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ontact" sheetId="1" state="visible" r:id="rId2"/>
    <sheet name="LAG nutrients" sheetId="2" state="visible" r:id="rId3"/>
    <sheet name="LAG Phosphorus 2004" sheetId="3" state="visible" r:id="rId4"/>
    <sheet name="Phosphorus-All Creeks 2004" sheetId="4" state="visible" r:id="rId5"/>
    <sheet name="SRC Phosphorus" sheetId="5" state="visible" r:id="rId6"/>
    <sheet name="DBC Phosphorus" sheetId="6" state="visible" r:id="rId7"/>
    <sheet name="COL Phosphorus" sheetId="7" state="visible" r:id="rId8"/>
    <sheet name="LAG SRC COL Conductivity" sheetId="8" state="visible" r:id="rId9"/>
    <sheet name="LAG Turbidity" sheetId="9" state="visible" r:id="rId10"/>
    <sheet name="SRC E.coli" sheetId="10" state="visible" r:id="rId11"/>
    <sheet name="PCC pH" sheetId="11" state="visible" r:id="rId12"/>
    <sheet name="Location Table" sheetId="12" state="visible" r:id="rId13"/>
    <sheet name="OrganizationProtocol" sheetId="13" state="visible" r:id="rId14"/>
    <sheet name="INSTRUMENTS-METHODS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LAG nutrients'!$A$1:$L$58</definedName>
    <definedName function="false" hidden="false" name="Excel_BuiltIn_Database" vbProcedure="false">#REF!</definedName>
    <definedName function="false" hidden="false" localSheetId="0" name="datap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83">
  <si>
    <t xml:space="preserve">Worksheet attachments</t>
  </si>
  <si>
    <t xml:space="preserve">303d list comments to SWRCB</t>
  </si>
  <si>
    <t xml:space="preserve">November 2005</t>
  </si>
  <si>
    <t xml:space="preserve">Contact: Mike Sandler, Program Coordinator</t>
  </si>
  <si>
    <t xml:space="preserve">Community Clean Water Institute</t>
  </si>
  <si>
    <t xml:space="preserve">6741 Sebastopol Ave., Suite 140</t>
  </si>
  <si>
    <t xml:space="preserve">Sebastopol, CA 95472</t>
  </si>
  <si>
    <t xml:space="preserve">(707) 824-4370</t>
  </si>
  <si>
    <t xml:space="preserve">www.ccwi.org</t>
  </si>
  <si>
    <t xml:space="preserve">info@ccwi.org</t>
  </si>
  <si>
    <t xml:space="preserve">Station ID</t>
  </si>
  <si>
    <t xml:space="preserve">Date</t>
  </si>
  <si>
    <t xml:space="preserve">Time</t>
  </si>
  <si>
    <t xml:space="preserve">Nitrate-Nitrogen (N) mg/L</t>
  </si>
  <si>
    <t xml:space="preserve">Phosphate - ortho (as P) mg/L</t>
  </si>
  <si>
    <t xml:space="preserve">LAG030</t>
  </si>
  <si>
    <t xml:space="preserve"># of samples of P over 0.1 mg/L: 53 out of 57</t>
  </si>
  <si>
    <t xml:space="preserve">ND</t>
  </si>
  <si>
    <t xml:space="preserve"># of samples of P over 0.16 mg/L: 53 out of 57</t>
  </si>
  <si>
    <t xml:space="preserve">Average for P:</t>
  </si>
  <si>
    <t xml:space="preserve">Detection limit for N: 0.04 mg/L</t>
  </si>
  <si>
    <t xml:space="preserve">Detection limit for P: 0.033 mg/L</t>
  </si>
  <si>
    <t xml:space="preserve">LAG040</t>
  </si>
  <si>
    <t xml:space="preserve"> </t>
  </si>
  <si>
    <t xml:space="preserve">LAG050</t>
  </si>
  <si>
    <t xml:space="preserve">LAG080</t>
  </si>
  <si>
    <t xml:space="preserve">Collection Date </t>
  </si>
  <si>
    <t xml:space="preserve">Collection Time</t>
  </si>
  <si>
    <t xml:space="preserve">COL020</t>
  </si>
  <si>
    <t xml:space="preserve"># of samples of P over 0.1 mg/L: 9 out of 10</t>
  </si>
  <si>
    <t xml:space="preserve"># of samples of P over 0.16 mg/L: 9 out of 10</t>
  </si>
  <si>
    <t xml:space="preserve">Average for P: 0.41 mg/L</t>
  </si>
  <si>
    <t xml:space="preserve">Conductivity (uS)</t>
  </si>
  <si>
    <t xml:space="preserve">LAG # over 320: 57 out of 60</t>
  </si>
  <si>
    <t xml:space="preserve">SRC040</t>
  </si>
  <si>
    <t xml:space="preserve">SRC # over 320: 19 out of 24</t>
  </si>
  <si>
    <t xml:space="preserve"># of samples over 320 in Colgan Creek: 10 out of 10</t>
  </si>
  <si>
    <t xml:space="preserve">Turbidity (NTU)</t>
  </si>
  <si>
    <t xml:space="preserve"># of samples over 25 NTU in Laguna de Santa Rosa: 6 exceedances out of 14</t>
  </si>
  <si>
    <t xml:space="preserve">MPN Total coliform  in sample</t>
  </si>
  <si>
    <t xml:space="preserve">MPN E.coli   in sample</t>
  </si>
  <si>
    <t xml:space="preserve"># samples exceeding E. coli of 235 per 100 ml: 7 out of 7</t>
  </si>
  <si>
    <t xml:space="preserve">9:15AM</t>
  </si>
  <si>
    <t xml:space="preserve">9:40AM</t>
  </si>
  <si>
    <t xml:space="preserve">8:40AM</t>
  </si>
  <si>
    <t xml:space="preserve">11:45AM</t>
  </si>
  <si>
    <t xml:space="preserve">2:30PM</t>
  </si>
  <si>
    <t xml:space="preserve">pH</t>
  </si>
  <si>
    <t xml:space="preserve">PCC020</t>
  </si>
  <si>
    <t xml:space="preserve">PCC030</t>
  </si>
  <si>
    <t xml:space="preserve">PCC040</t>
  </si>
  <si>
    <t xml:space="preserve">12:30PM</t>
  </si>
  <si>
    <t xml:space="preserve">Station Location</t>
  </si>
  <si>
    <t xml:space="preserve">Station City </t>
  </si>
  <si>
    <t xml:space="preserve"> Station County</t>
  </si>
  <si>
    <t xml:space="preserve">Colgan Creek, tributary to the Laguna de Santa Rosa; North of LAG050 on Llano Rd.; Just north of Wastewater Treatment Plant; on west side of bridge</t>
  </si>
  <si>
    <t xml:space="preserve">Sebastopol</t>
  </si>
  <si>
    <t xml:space="preserve">Sonoma</t>
  </si>
  <si>
    <t xml:space="preserve">DBC010</t>
  </si>
  <si>
    <t xml:space="preserve">Dutch Bill Creek: Fish ladder</t>
  </si>
  <si>
    <t xml:space="preserve">Occidental</t>
  </si>
  <si>
    <t xml:space="preserve">DBC020</t>
  </si>
  <si>
    <t xml:space="preserve">Dutch Bill Creek; Westminister, downstream from Bohemian Ranch</t>
  </si>
  <si>
    <t xml:space="preserve">DBC030</t>
  </si>
  <si>
    <t xml:space="preserve">Dutch Bill Creek; Camp Meeker dam</t>
  </si>
  <si>
    <t xml:space="preserve">Camp Meeker</t>
  </si>
  <si>
    <t xml:space="preserve">LAN010</t>
  </si>
  <si>
    <t xml:space="preserve">Lancel Creek</t>
  </si>
  <si>
    <t xml:space="preserve">DBC050</t>
  </si>
  <si>
    <t xml:space="preserve">Dutch Bill Creek; 75 yards downstream from pump station</t>
  </si>
  <si>
    <t xml:space="preserve">DBC060</t>
  </si>
  <si>
    <t xml:space="preserve">Dutch Bill Creek; Graton Rd. and Main St., at bridge</t>
  </si>
  <si>
    <t xml:space="preserve">Pocket Canyon Creek: 12170 Hwy 116, downstream of Inn and the tank in the creek</t>
  </si>
  <si>
    <t xml:space="preserve">Guerneville</t>
  </si>
  <si>
    <t xml:space="preserve">Pocket Canyon Creek: 11900 Hwy 116, backyard</t>
  </si>
  <si>
    <t xml:space="preserve">Pocket Canyon Creek: 50 feet upstream from bridge along Hwy 116 at May's Canyon Rd. </t>
  </si>
  <si>
    <t xml:space="preserve">Laguna de Santa Rosa; Permanent gage behind Community Center in Sebastopol </t>
  </si>
  <si>
    <t xml:space="preserve">Laguna de Santa Rosa; By bridge at Todd Rd. South of Sebastopol</t>
  </si>
  <si>
    <t xml:space="preserve">Laguna de Santa Rosa; By bridge at Llano Rd; Just south of the Wastewater Treatment Plant; South of Sebastopol</t>
  </si>
  <si>
    <t xml:space="preserve">Laguna de Santa Rosa; Sonoma County Water Agency Propery with permission; East of overpass at intersection of Stony Pt Rd/ Rohnert Park Expressway. Sample on south bank through riperian trees.</t>
  </si>
  <si>
    <t xml:space="preserve">Rohnert Park</t>
  </si>
  <si>
    <t xml:space="preserve">Santa Rosa Creek; 3rd St., behind Vineyard Hotel, west of Hwy 101 along the Prince George Greenway</t>
  </si>
  <si>
    <t xml:space="preserve">Santa Rosa</t>
  </si>
  <si>
    <t xml:space="preserve">Name</t>
  </si>
  <si>
    <t xml:space="preserve">Affiiliation(s)</t>
  </si>
  <si>
    <t xml:space="preserve">Title</t>
  </si>
  <si>
    <t xml:space="preserve">Role</t>
  </si>
  <si>
    <t xml:space="preserve">Functions</t>
  </si>
  <si>
    <t xml:space="preserve">Creek</t>
  </si>
  <si>
    <t xml:space="preserve">Phone</t>
  </si>
  <si>
    <t xml:space="preserve">Email</t>
  </si>
  <si>
    <t xml:space="preserve">Mike Sandler</t>
  </si>
  <si>
    <t xml:space="preserve">CCWI</t>
  </si>
  <si>
    <t xml:space="preserve">Program Coordinator</t>
  </si>
  <si>
    <t xml:space="preserve">Technical Leader, Trainer</t>
  </si>
  <si>
    <t xml:space="preserve">Project Director, Volunteer coordinator </t>
  </si>
  <si>
    <t xml:space="preserve">6741 Sebastopol Ave Ste 140</t>
  </si>
  <si>
    <t xml:space="preserve">CA</t>
  </si>
  <si>
    <t xml:space="preserve">707-824-4370</t>
  </si>
  <si>
    <t xml:space="preserve">mike@ccwi.org</t>
  </si>
  <si>
    <t xml:space="preserve">Beth Robinson</t>
  </si>
  <si>
    <t xml:space="preserve">Program Associate</t>
  </si>
  <si>
    <t xml:space="preserve">QA Officer, Trainer </t>
  </si>
  <si>
    <t xml:space="preserve">Field Manager, Lab Manager, Volunteer coordinator </t>
  </si>
  <si>
    <t xml:space="preserve">beth@ccwi.org</t>
  </si>
  <si>
    <t xml:space="preserve">Heather Reese</t>
  </si>
  <si>
    <t xml:space="preserve">CCWI Citizen Monitoring Program- Americorps Watershed Stewards</t>
  </si>
  <si>
    <t xml:space="preserve">Volunteer Citizen Monitor</t>
  </si>
  <si>
    <t xml:space="preserve">Laguna de Santa Rosa</t>
  </si>
  <si>
    <t xml:space="preserve">Shane Phillipps</t>
  </si>
  <si>
    <t xml:space="preserve">Celeste Dodge</t>
  </si>
  <si>
    <t xml:space="preserve">Lucia Chan</t>
  </si>
  <si>
    <t xml:space="preserve">Steve Greek</t>
  </si>
  <si>
    <t xml:space="preserve">CCWI Citizen Monitoring Program</t>
  </si>
  <si>
    <t xml:space="preserve">Paul Larkin</t>
  </si>
  <si>
    <t xml:space="preserve">Santa Rosa Creek</t>
  </si>
  <si>
    <t xml:space="preserve">Tom Austin</t>
  </si>
  <si>
    <t xml:space="preserve">CCWI Citizen Monitoring Program- Dutch Bill Creek Watershed Group</t>
  </si>
  <si>
    <t xml:space="preserve">Dutch Bill Creek</t>
  </si>
  <si>
    <t xml:space="preserve">Doug Vincent</t>
  </si>
  <si>
    <t xml:space="preserve">CCWI Citizen Monitoring Program- Pocket Canyon Protection Group</t>
  </si>
  <si>
    <t xml:space="preserve">Volunteer</t>
  </si>
  <si>
    <t xml:space="preserve">Pocket Canyon Creek</t>
  </si>
  <si>
    <t xml:space="preserve">Table 5-1: List of parameters and data sources</t>
  </si>
  <si>
    <t xml:space="preserve">A.  All Samples/Stations - Routine</t>
  </si>
  <si>
    <t xml:space="preserve">Parameter</t>
  </si>
  <si>
    <t xml:space="preserve">Where measured  </t>
  </si>
  <si>
    <t xml:space="preserve">Data Collected by</t>
  </si>
  <si>
    <t xml:space="preserve">Measurement Method</t>
  </si>
  <si>
    <t xml:space="preserve">Measurement Range</t>
  </si>
  <si>
    <t xml:space="preserve">Conductivity                  </t>
  </si>
  <si>
    <t xml:space="preserve">Field</t>
  </si>
  <si>
    <t xml:space="preserve">CCWI Field operators</t>
  </si>
  <si>
    <t xml:space="preserve">Electrode</t>
  </si>
  <si>
    <t xml:space="preserve">0 to 2000 μS</t>
  </si>
  <si>
    <t xml:space="preserve">DO</t>
  </si>
  <si>
    <t xml:space="preserve">Polargraphic Electrode</t>
  </si>
  <si>
    <t xml:space="preserve">0 to 20 mg/L</t>
  </si>
  <si>
    <t xml:space="preserve">Temperature</t>
  </si>
  <si>
    <t xml:space="preserve">Bulb Thermometer</t>
  </si>
  <si>
    <t xml:space="preserve">-10 to 110˚C</t>
  </si>
  <si>
    <t xml:space="preserve">-1 to 15 pH units</t>
  </si>
  <si>
    <t xml:space="preserve">Turbidity</t>
  </si>
  <si>
    <t xml:space="preserve">Nephelometer</t>
  </si>
  <si>
    <t xml:space="preserve">0 to 1000 NTUs</t>
  </si>
  <si>
    <t xml:space="preserve">Flow Condtions</t>
  </si>
  <si>
    <t xml:space="preserve">Stage                      .</t>
  </si>
  <si>
    <t xml:space="preserve">Velocity                  .</t>
  </si>
  <si>
    <t xml:space="preserve">Rainfall</t>
  </si>
  <si>
    <t xml:space="preserve">others (Weather forcasting/tracking agencies)</t>
  </si>
  <si>
    <t xml:space="preserve">Nitrate</t>
  </si>
  <si>
    <t xml:space="preserve">CCWI in-house Lab</t>
  </si>
  <si>
    <t xml:space="preserve">CCWI Lab operators</t>
  </si>
  <si>
    <t xml:space="preserve">Colorimetric Cadmium Reduction</t>
  </si>
  <si>
    <t xml:space="preserve">0.02 to 1, 0.02* to 10 mg/L</t>
  </si>
  <si>
    <t xml:space="preserve">Phosphate</t>
  </si>
  <si>
    <t xml:space="preserve">Colorimetric Salicylate</t>
  </si>
  <si>
    <t xml:space="preserve">0 to 1, 0 to 5, 0 to 50 mg/L</t>
  </si>
  <si>
    <t xml:space="preserve">Table 6-3:  Laboratory Analytical Suite </t>
  </si>
  <si>
    <t xml:space="preserve">Dataset ID</t>
  </si>
  <si>
    <t xml:space="preserve">Unit</t>
  </si>
  <si>
    <t xml:space="preserve">Lab</t>
  </si>
  <si>
    <t xml:space="preserve">Method # /Kit ID</t>
  </si>
  <si>
    <t xml:space="preserve">Method Name/Principle</t>
  </si>
  <si>
    <t xml:space="preserve">DTS-RR01</t>
  </si>
  <si>
    <t xml:space="preserve">Ammonia</t>
  </si>
  <si>
    <t xml:space="preserve">mg/l</t>
  </si>
  <si>
    <t xml:space="preserve">Reagent Kit</t>
  </si>
  <si>
    <t xml:space="preserve">Salicylate</t>
  </si>
  <si>
    <t xml:space="preserve">cadmium reduction</t>
  </si>
  <si>
    <t xml:space="preserve">ascorbic acid</t>
  </si>
  <si>
    <t xml:space="preserve">Total coliform</t>
  </si>
  <si>
    <t xml:space="preserve">MPN/100ml</t>
  </si>
  <si>
    <t xml:space="preserve">Colilert</t>
  </si>
  <si>
    <t xml:space="preserve">Enzyme-substrate</t>
  </si>
  <si>
    <t xml:space="preserve">E.coli</t>
  </si>
  <si>
    <t xml:space="preserve">Sequencer</t>
  </si>
  <si>
    <t xml:space="preserve">Instrument ID</t>
  </si>
  <si>
    <t xml:space="preserve">Param&amp;Method Code</t>
  </si>
  <si>
    <t xml:space="preserve">Domain Code</t>
  </si>
  <si>
    <t xml:space="preserve">Agency Inventory #</t>
  </si>
  <si>
    <t xml:space="preserve">Serial #</t>
  </si>
  <si>
    <t xml:space="preserve">Common Name</t>
  </si>
  <si>
    <t xml:space="preserve">Type  /Method</t>
  </si>
  <si>
    <t xml:space="preserve">Features</t>
  </si>
  <si>
    <t xml:space="preserve">Model</t>
  </si>
  <si>
    <t xml:space="preserve">Calibration Mode (manual or auto &amp; standard values)</t>
  </si>
  <si>
    <t xml:space="preserve">Range and Units</t>
  </si>
  <si>
    <t xml:space="preserve">Detection Limit</t>
  </si>
  <si>
    <t xml:space="preserve">Resolution (Increments)</t>
  </si>
  <si>
    <t xml:space="preserve">Manufacturer (Make)</t>
  </si>
  <si>
    <t xml:space="preserve">Vendor</t>
  </si>
  <si>
    <t xml:space="preserve">Catalog Number (Vendor)</t>
  </si>
  <si>
    <t xml:space="preserve">Catalog Number (Manufacturer)</t>
  </si>
  <si>
    <t xml:space="preserve">Lot/Batch #</t>
  </si>
  <si>
    <t xml:space="preserve">Date Purchased </t>
  </si>
  <si>
    <t xml:space="preserve">Date of First Use</t>
  </si>
  <si>
    <t xml:space="preserve">Expiration Date</t>
  </si>
  <si>
    <t xml:space="preserve">Parts/Reagents Replaced</t>
  </si>
  <si>
    <t xml:space="preserve">Replacement Date</t>
  </si>
  <si>
    <t xml:space="preserve">Buyer</t>
  </si>
  <si>
    <t xml:space="preserve">Owner</t>
  </si>
  <si>
    <t xml:space="preserve">Custodian</t>
  </si>
  <si>
    <t xml:space="preserve">Batteries</t>
  </si>
  <si>
    <t xml:space="preserve">Comments</t>
  </si>
  <si>
    <t xml:space="preserve">Oakton</t>
  </si>
  <si>
    <t xml:space="preserve">Hach</t>
  </si>
  <si>
    <t xml:space="preserve">DOE-CCWI-01</t>
  </si>
  <si>
    <t xml:space="preserve">DOE</t>
  </si>
  <si>
    <t xml:space="preserve">nap</t>
  </si>
  <si>
    <t xml:space="preserve">Dissolved Oxygen Meter</t>
  </si>
  <si>
    <t xml:space="preserve">Dissolved Oxygen</t>
  </si>
  <si>
    <t xml:space="preserve">polarographic</t>
  </si>
  <si>
    <t xml:space="preserve">Automatic Temperature Compensation</t>
  </si>
  <si>
    <t xml:space="preserve">31250 ICM Portable DO Meter </t>
  </si>
  <si>
    <t xml:space="preserve">manual</t>
  </si>
  <si>
    <t xml:space="preserve">0-20 mg/L</t>
  </si>
  <si>
    <t xml:space="preserve">ICM</t>
  </si>
  <si>
    <t xml:space="preserve">Miller Technologies </t>
  </si>
  <si>
    <t xml:space="preserve">Sarah Shaeffer</t>
  </si>
  <si>
    <t xml:space="preserve">Eight AA alkaline</t>
  </si>
  <si>
    <t xml:space="preserve">EC-CCWI-01</t>
  </si>
  <si>
    <t xml:space="preserve">EC</t>
  </si>
  <si>
    <t xml:space="preserve">N37437 281IM</t>
  </si>
  <si>
    <t xml:space="preserve">Conductivity Meter, Low Range</t>
  </si>
  <si>
    <t xml:space="preserve">Conductivity</t>
  </si>
  <si>
    <t xml:space="preserve">electrode</t>
  </si>
  <si>
    <t xml:space="preserve">Oakton Conductivity Testr Low</t>
  </si>
  <si>
    <t xml:space="preserve">0-2000 uS</t>
  </si>
  <si>
    <t xml:space="preserve">Forestry Suppliers</t>
  </si>
  <si>
    <t xml:space="preserve">Four 1.5V Alkaline</t>
  </si>
  <si>
    <t xml:space="preserve">EC-CCWI-02</t>
  </si>
  <si>
    <t xml:space="preserve">Conductivity Meter, High Range</t>
  </si>
  <si>
    <t xml:space="preserve">Oakton Conductivity Testr High</t>
  </si>
  <si>
    <t xml:space="preserve">0-19.90 mS</t>
  </si>
  <si>
    <t xml:space="preserve">EC-CCWI-03</t>
  </si>
  <si>
    <t xml:space="preserve">Pocket Canyon Protection Group (Lisa Vasse)</t>
  </si>
  <si>
    <t xml:space="preserve">PHEL-CCWI-01</t>
  </si>
  <si>
    <t xml:space="preserve">PHEL</t>
  </si>
  <si>
    <t xml:space="preserve">N3742 431IM</t>
  </si>
  <si>
    <t xml:space="preserve">pH Meter</t>
  </si>
  <si>
    <t xml:space="preserve">double juncture Oakton  pHTestr 2</t>
  </si>
  <si>
    <t xml:space="preserve">auto &amp; standard</t>
  </si>
  <si>
    <t xml:space="preserve">-1 to 15</t>
  </si>
  <si>
    <t xml:space="preserve">PHEL-CCWI-02</t>
  </si>
  <si>
    <t xml:space="preserve">PHEL-CCWI-03</t>
  </si>
  <si>
    <t xml:space="preserve">TUN-CCWI-01</t>
  </si>
  <si>
    <t xml:space="preserve">TUN</t>
  </si>
  <si>
    <t xml:space="preserve">Turbidimeter</t>
  </si>
  <si>
    <t xml:space="preserve">nephelometric</t>
  </si>
  <si>
    <t xml:space="preserve">EPA approved model</t>
  </si>
  <si>
    <t xml:space="preserve">Hach 2100P Turbidimeter</t>
  </si>
  <si>
    <t xml:space="preserve">0-1000 NTU</t>
  </si>
  <si>
    <t xml:space="preserve">46500-00</t>
  </si>
  <si>
    <t xml:space="preserve">Four AA alkaline</t>
  </si>
  <si>
    <t xml:space="preserve">DOP-CCWI-01a</t>
  </si>
  <si>
    <t xml:space="preserve">AA4</t>
  </si>
  <si>
    <t xml:space="preserve">Dissolved Oxygen Probe</t>
  </si>
  <si>
    <t xml:space="preserve">10 ft. cable</t>
  </si>
  <si>
    <t xml:space="preserve">3511-10</t>
  </si>
  <si>
    <t xml:space="preserve">31250-10</t>
  </si>
  <si>
    <t xml:space="preserve">DOP-CCWI-01</t>
  </si>
  <si>
    <t xml:space="preserve">LL1</t>
  </si>
  <si>
    <t xml:space="preserve">reagent</t>
  </si>
  <si>
    <t xml:space="preserve">NO3P-CCWI-1b</t>
  </si>
  <si>
    <t xml:space="preserve">NO3COL</t>
  </si>
  <si>
    <t xml:space="preserve">Nitriver 3 reagent</t>
  </si>
  <si>
    <t xml:space="preserve">Nitrate-Nitrogen</t>
  </si>
  <si>
    <t xml:space="preserve">cadmium reduction color disc</t>
  </si>
  <si>
    <t xml:space="preserve">pre-measured foil packet reagent</t>
  </si>
  <si>
    <t xml:space="preserve">NI-14</t>
  </si>
  <si>
    <t xml:space="preserve">none</t>
  </si>
  <si>
    <t xml:space="preserve">0-1.0, 0-10 mg/L</t>
  </si>
  <si>
    <t xml:space="preserve">14078-99</t>
  </si>
  <si>
    <t xml:space="preserve">A3248</t>
  </si>
  <si>
    <t xml:space="preserve">NO3P-CCWI-1c</t>
  </si>
  <si>
    <t xml:space="preserve">NO3C-CCWI-1a</t>
  </si>
  <si>
    <t xml:space="preserve">Nitraver 6 reagent</t>
  </si>
  <si>
    <t xml:space="preserve">14120-99</t>
  </si>
  <si>
    <t xml:space="preserve">A3220</t>
  </si>
  <si>
    <t xml:space="preserve">NO3C-CCWI-1b</t>
  </si>
  <si>
    <t xml:space="preserve">A3304</t>
  </si>
  <si>
    <t xml:space="preserve">NO3C-CCWI-1c</t>
  </si>
  <si>
    <t xml:space="preserve">Iacovos Anastasiou</t>
  </si>
  <si>
    <t xml:space="preserve">PO4A-CCWI-1b</t>
  </si>
  <si>
    <t xml:space="preserve">PO4COL</t>
  </si>
  <si>
    <t xml:space="preserve">Phosver 3 reagent</t>
  </si>
  <si>
    <t xml:space="preserve">Phoshpate-Phosphorous</t>
  </si>
  <si>
    <t xml:space="preserve">ascorbic acid color disc</t>
  </si>
  <si>
    <t xml:space="preserve">P-24</t>
  </si>
  <si>
    <t xml:space="preserve">2125-99</t>
  </si>
  <si>
    <t xml:space="preserve">A3283</t>
  </si>
  <si>
    <t xml:space="preserve">PO4A-CCWI-1C</t>
  </si>
  <si>
    <t xml:space="preserve">A4037</t>
  </si>
  <si>
    <t xml:space="preserve">PO4A-CCWI-1d</t>
  </si>
  <si>
    <t xml:space="preserve">A4093</t>
  </si>
  <si>
    <t xml:space="preserve">PO4COL-CCWI-1</t>
  </si>
  <si>
    <t xml:space="preserve">Phosphate color disc</t>
  </si>
  <si>
    <t xml:space="preserve">24898-00</t>
  </si>
  <si>
    <t xml:space="preserve">PO4COL-CCWI-2</t>
  </si>
  <si>
    <t xml:space="preserve">NO3COL-CCWI-1</t>
  </si>
  <si>
    <t xml:space="preserve">Nitrate color disc</t>
  </si>
  <si>
    <t xml:space="preserve">14171-00</t>
  </si>
  <si>
    <t xml:space="preserve">NO3COL-CCWI-2</t>
  </si>
  <si>
    <t xml:space="preserve">NH4COL-CCWI-1</t>
  </si>
  <si>
    <t xml:space="preserve">NH4COL</t>
  </si>
  <si>
    <t xml:space="preserve">Ammonia color disc</t>
  </si>
  <si>
    <t xml:space="preserve">Ammonia-Nitrogen</t>
  </si>
  <si>
    <t xml:space="preserve">Salicylate color disc</t>
  </si>
  <si>
    <t xml:space="preserve">NI-SA</t>
  </si>
  <si>
    <t xml:space="preserve">23938-00</t>
  </si>
  <si>
    <t xml:space="preserve">NH4COL-CCWI-2</t>
  </si>
  <si>
    <t xml:space="preserve">NH4C-CCWI-1</t>
  </si>
  <si>
    <t xml:space="preserve">Ammonia Cyanurate Reagent</t>
  </si>
  <si>
    <t xml:space="preserve">23952-66</t>
  </si>
  <si>
    <t xml:space="preserve">A2025</t>
  </si>
  <si>
    <t xml:space="preserve">NH4S-CCWI-1</t>
  </si>
  <si>
    <t xml:space="preserve">Ammonia Salicylate Reagent</t>
  </si>
  <si>
    <t xml:space="preserve">A2011</t>
  </si>
  <si>
    <t xml:space="preserve">white background, green liquid</t>
  </si>
  <si>
    <t xml:space="preserve">TB-CCWI-4</t>
  </si>
  <si>
    <t xml:space="preserve">TB</t>
  </si>
  <si>
    <t xml:space="preserve">20573-1</t>
  </si>
  <si>
    <t xml:space="preserve">Spirit Thermometer</t>
  </si>
  <si>
    <t xml:space="preserve">bulb thermometer</t>
  </si>
  <si>
    <t xml:space="preserve">alcohol filled, armor case</t>
  </si>
  <si>
    <t xml:space="preserve">6" Envirosafe "Easy Read" Armor Case </t>
  </si>
  <si>
    <t xml:space="preserve">-5 to 50 degrees celsius</t>
  </si>
  <si>
    <r>
      <rPr>
        <sz val="11"/>
        <rFont val="Arial"/>
        <family val="2"/>
      </rPr>
      <t xml:space="preserve">1</t>
    </r>
    <r>
      <rPr>
        <sz val="11"/>
        <rFont val="Times New Roman"/>
        <family val="1"/>
      </rPr>
      <t xml:space="preserve">º</t>
    </r>
  </si>
  <si>
    <t xml:space="preserve">HB Instrument Company</t>
  </si>
  <si>
    <t xml:space="preserve">yellow background, black liquid</t>
  </si>
  <si>
    <t xml:space="preserve">TB-CCWI-3</t>
  </si>
  <si>
    <t xml:space="preserve">max/ min dial thermometer</t>
  </si>
  <si>
    <t xml:space="preserve">5422  Maximum Minimum Dial Thermometer</t>
  </si>
  <si>
    <t xml:space="preserve">Taylor</t>
  </si>
  <si>
    <t xml:space="preserve">ROD-CCWI-1</t>
  </si>
  <si>
    <t xml:space="preserve">ROD</t>
  </si>
  <si>
    <t xml:space="preserve">Telescoping stadia rod</t>
  </si>
  <si>
    <t xml:space="preserve">Flow</t>
  </si>
  <si>
    <t xml:space="preserve">crain, 13' telescoping</t>
  </si>
  <si>
    <t xml:space="preserve">MES-CCWI-1</t>
  </si>
  <si>
    <t xml:space="preserve">Measuring Tape</t>
  </si>
  <si>
    <t xml:space="preserve">MES-CCWI-2</t>
  </si>
  <si>
    <t xml:space="preserve">DOE-CCWI-02</t>
  </si>
  <si>
    <t xml:space="preserve">TB-CCWI-5</t>
  </si>
  <si>
    <t xml:space="preserve">TB-CCWI-6</t>
  </si>
  <si>
    <t xml:space="preserve">DOP-CCWI-02a</t>
  </si>
  <si>
    <t xml:space="preserve">PHEL-ccwi-05</t>
  </si>
  <si>
    <t xml:space="preserve">replacement meter/ ordered 10/21/04</t>
  </si>
  <si>
    <t xml:space="preserve">TB-CCWI-7</t>
  </si>
  <si>
    <t xml:space="preserve">TB-CCWI-8</t>
  </si>
  <si>
    <t xml:space="preserve">TB-CCWI-9</t>
  </si>
  <si>
    <t xml:space="preserve">TB-CCWI-10</t>
  </si>
  <si>
    <t xml:space="preserve">TB-CCWI-11</t>
  </si>
  <si>
    <t xml:space="preserve">TB-CCWI-12</t>
  </si>
  <si>
    <t xml:space="preserve">TB-CCWI-13</t>
  </si>
  <si>
    <t xml:space="preserve">TB-CCWI-14</t>
  </si>
  <si>
    <t xml:space="preserve">TB-CCWI-15</t>
  </si>
  <si>
    <t xml:space="preserve">TB-CCWI-16</t>
  </si>
  <si>
    <t xml:space="preserve">PO4A-CCWI-1e</t>
  </si>
  <si>
    <t xml:space="preserve">PO4A-CCWI-1f</t>
  </si>
  <si>
    <t xml:space="preserve">A5012</t>
  </si>
  <si>
    <t xml:space="preserve">NO3C-CCWI-1d</t>
  </si>
  <si>
    <t xml:space="preserve">A4219</t>
  </si>
  <si>
    <t xml:space="preserve">NO3C-CCWI-1e</t>
  </si>
  <si>
    <t xml:space="preserve">NO3P-CCWI-1d</t>
  </si>
  <si>
    <t xml:space="preserve">NO3P-CCWI-1e</t>
  </si>
  <si>
    <t xml:space="preserve">A4247</t>
  </si>
  <si>
    <t xml:space="preserve">PO4A-CCWI-1g</t>
  </si>
  <si>
    <t xml:space="preserve">A5070</t>
  </si>
  <si>
    <t xml:space="preserve">PO4A-CCWI-1h</t>
  </si>
  <si>
    <t xml:space="preserve">A5153</t>
  </si>
  <si>
    <t xml:space="preserve">NO3P-CCWI-1f</t>
  </si>
  <si>
    <t xml:space="preserve">A5060</t>
  </si>
  <si>
    <t xml:space="preserve">NO3C-CCWI-1f</t>
  </si>
  <si>
    <t xml:space="preserve">NO3P-CCWI-1g</t>
  </si>
  <si>
    <t xml:space="preserve">A5108</t>
  </si>
  <si>
    <t xml:space="preserve">NO3C-CCWI-1g</t>
  </si>
  <si>
    <t xml:space="preserve">NO3P-CCWI-1h</t>
  </si>
  <si>
    <t xml:space="preserve">A5217</t>
  </si>
  <si>
    <t xml:space="preserve">NO3C-CCWI-1h</t>
  </si>
  <si>
    <t xml:space="preserve">PO4A-CCWI-1i</t>
  </si>
  <si>
    <t xml:space="preserve">A52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[$-409]h:mm\ AM/PM"/>
    <numFmt numFmtId="168" formatCode="0.000"/>
    <numFmt numFmtId="169" formatCode="[$-409]h:mm\ AM/PM;@"/>
    <numFmt numFmtId="170" formatCode="m/d/yy;@"/>
    <numFmt numFmtId="171" formatCode="0.0"/>
    <numFmt numFmtId="172" formatCode="#,##0"/>
    <numFmt numFmtId="173" formatCode="[$-409]h:mm"/>
    <numFmt numFmtId="174" formatCode="0.00"/>
    <numFmt numFmtId="175" formatCode="[$-409]mmm\-yy"/>
    <numFmt numFmtId="176" formatCode="[$-409]mmm\-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9"/>
      <name val="Arial"/>
      <family val="2"/>
    </font>
    <font>
      <i val="true"/>
      <sz val="11"/>
      <name val="Arial"/>
      <family val="2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020999858109"/>
          <c:y val="0.145185872374263"/>
          <c:w val="0.900297970959656"/>
          <c:h val="0.839838314227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AG030"</c:f>
              <c:strCache>
                <c:ptCount val="1"/>
                <c:pt idx="0">
                  <c:v>LAG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E$5:$E$15</c:f>
              <c:strCache>
                <c:ptCount val="11"/>
                <c:pt idx="0">
                  <c:v>38011</c:v>
                </c:pt>
                <c:pt idx="1">
                  <c:v>38053</c:v>
                </c:pt>
                <c:pt idx="2">
                  <c:v>38089</c:v>
                </c:pt>
                <c:pt idx="3">
                  <c:v>38138</c:v>
                </c:pt>
                <c:pt idx="4">
                  <c:v>38163</c:v>
                </c:pt>
                <c:pt idx="5">
                  <c:v>38179</c:v>
                </c:pt>
                <c:pt idx="6">
                  <c:v>38214</c:v>
                </c:pt>
                <c:pt idx="7">
                  <c:v>38260</c:v>
                </c:pt>
                <c:pt idx="8">
                  <c:v>38291</c:v>
                </c:pt>
                <c:pt idx="9">
                  <c:v>38321</c:v>
                </c:pt>
                <c:pt idx="10">
                  <c:v>38352</c:v>
                </c:pt>
              </c:strCache>
            </c:strRef>
          </c:cat>
          <c:val>
            <c:numRef>
              <c:f>[1]Sheet1!$O$5:$O$15</c:f>
              <c:numCache>
                <c:formatCode>General</c:formatCode>
                <c:ptCount val="11"/>
                <c:pt idx="0">
                  <c:v>0.9131861</c:v>
                </c:pt>
                <c:pt idx="1">
                  <c:v>0.8153448</c:v>
                </c:pt>
                <c:pt idx="2">
                  <c:v>0.6522758</c:v>
                </c:pt>
                <c:pt idx="3">
                  <c:v>0.4892069</c:v>
                </c:pt>
                <c:pt idx="4">
                  <c:v>0.309831</c:v>
                </c:pt>
                <c:pt idx="5">
                  <c:v>0.2282965</c:v>
                </c:pt>
                <c:pt idx="8">
                  <c:v>0.5544344</c:v>
                </c:pt>
                <c:pt idx="9">
                  <c:v>0.3913655</c:v>
                </c:pt>
                <c:pt idx="10">
                  <c:v>0.7501172</c:v>
                </c:pt>
              </c:numCache>
            </c:numRef>
          </c:val>
        </c:ser>
        <c:gapWidth val="150"/>
        <c:overlap val="0"/>
        <c:axId val="80241371"/>
        <c:axId val="7957806"/>
      </c:barChart>
      <c:catAx>
        <c:axId val="80241371"/>
        <c:scaling>
          <c:orientation val="minMax"/>
        </c:scaling>
        <c:delete val="0"/>
        <c:axPos val="b"/>
        <c:numFmt formatCode="mm/d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06"/>
        <c:crossesAt val="0"/>
        <c:auto val="1"/>
        <c:lblAlgn val="ctr"/>
        <c:lblOffset val="100"/>
        <c:noMultiLvlLbl val="0"/>
      </c:catAx>
      <c:valAx>
        <c:axId val="79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3241734853143"/>
              <c:y val="0.32960042409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656150971953"/>
          <c:y val="0.195944602743357"/>
          <c:w val="0.89930473442747"/>
          <c:h val="0.696971704989729"/>
        </c:manualLayout>
      </c:layout>
      <c:lineChart>
        <c:grouping val="standar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17:$H$25</c:f>
              <c:numCache>
                <c:formatCode>General</c:formatCode>
                <c:ptCount val="9"/>
                <c:pt idx="0">
                  <c:v>0.0326</c:v>
                </c:pt>
                <c:pt idx="1">
                  <c:v>0.0978</c:v>
                </c:pt>
                <c:pt idx="2">
                  <c:v>0.0489</c:v>
                </c:pt>
                <c:pt idx="3">
                  <c:v>0.5544</c:v>
                </c:pt>
                <c:pt idx="4">
                  <c:v>0.1141</c:v>
                </c:pt>
                <c:pt idx="5">
                  <c:v>0.0457</c:v>
                </c:pt>
                <c:pt idx="6">
                  <c:v>0.0783</c:v>
                </c:pt>
                <c:pt idx="7">
                  <c:v>0.0587</c:v>
                </c:pt>
                <c:pt idx="8">
                  <c:v>0.1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90"</c:f>
              <c:strCache>
                <c:ptCount val="1"/>
                <c:pt idx="0">
                  <c:v>Q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30:$H$38</c:f>
              <c:numCache>
                <c:formatCode>General</c:formatCode>
                <c:ptCount val="9"/>
                <c:pt idx="0">
                  <c:v>0.0832</c:v>
                </c:pt>
                <c:pt idx="1">
                  <c:v>0.3327</c:v>
                </c:pt>
                <c:pt idx="2">
                  <c:v>0.1044</c:v>
                </c:pt>
                <c:pt idx="3">
                  <c:v>0.8349</c:v>
                </c:pt>
                <c:pt idx="4">
                  <c:v>0.2446</c:v>
                </c:pt>
                <c:pt idx="5">
                  <c:v>0.0978</c:v>
                </c:pt>
                <c:pt idx="6">
                  <c:v>0.1305</c:v>
                </c:pt>
                <c:pt idx="7">
                  <c:v>0.1631</c:v>
                </c:pt>
                <c:pt idx="8">
                  <c:v>0.2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17:$A$25</c:f>
              <c:strCache>
                <c:ptCount val="9"/>
                <c:pt idx="0">
                  <c:v>Austin Creek</c:v>
                </c:pt>
                <c:pt idx="1">
                  <c:v>Dutch Bill Creek</c:v>
                </c:pt>
                <c:pt idx="2">
                  <c:v>Jenner Creek</c:v>
                </c:pt>
                <c:pt idx="3">
                  <c:v>Laguna</c:v>
                </c:pt>
                <c:pt idx="4">
                  <c:v>Mark West Creek</c:v>
                </c:pt>
                <c:pt idx="5">
                  <c:v>Pocket Canyon Creek</c:v>
                </c:pt>
                <c:pt idx="6">
                  <c:v>Russian River</c:v>
                </c:pt>
                <c:pt idx="7">
                  <c:v>Salmon Creek</c:v>
                </c:pt>
                <c:pt idx="8">
                  <c:v>Santa Rosa Creek</c:v>
                </c:pt>
              </c:strCache>
            </c:strRef>
          </c:cat>
          <c:val>
            <c:numRef>
              <c:f>[2]Sheet2!$H$56:$H$64</c:f>
              <c:numCache>
                <c:formatCode>General</c:formatCode>
                <c:ptCount val="9"/>
                <c:pt idx="0">
                  <c:v>0.1305</c:v>
                </c:pt>
                <c:pt idx="1">
                  <c:v>0.587</c:v>
                </c:pt>
                <c:pt idx="2">
                  <c:v>0.1305</c:v>
                </c:pt>
                <c:pt idx="3">
                  <c:v>0.9132</c:v>
                </c:pt>
                <c:pt idx="4">
                  <c:v>0.3261</c:v>
                </c:pt>
                <c:pt idx="5">
                  <c:v>0.0978</c:v>
                </c:pt>
                <c:pt idx="6">
                  <c:v>0.1631</c:v>
                </c:pt>
                <c:pt idx="7">
                  <c:v>0.1696</c:v>
                </c:pt>
                <c:pt idx="8">
                  <c:v>0.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8903"/>
        <c:axId val="61456256"/>
      </c:lineChart>
      <c:catAx>
        <c:axId val="354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484652130728846"/>
              <c:y val="0.91862699622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56"/>
        <c:crossesAt val="0"/>
        <c:auto val="1"/>
        <c:lblAlgn val="ctr"/>
        <c:lblOffset val="100"/>
        <c:noMultiLvlLbl val="0"/>
      </c:catAx>
      <c:valAx>
        <c:axId val="614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3083294678947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983729839663"/>
          <c:y val="0.138360612285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RC040"</c:f>
              <c:strCache>
                <c:ptCount val="1"/>
                <c:pt idx="0">
                  <c:v>SRC04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E$5:$E$13</c:f>
              <c:strCache>
                <c:ptCount val="9"/>
                <c:pt idx="0">
                  <c:v>38007</c:v>
                </c:pt>
                <c:pt idx="1">
                  <c:v>38036</c:v>
                </c:pt>
                <c:pt idx="2">
                  <c:v>38071</c:v>
                </c:pt>
                <c:pt idx="3">
                  <c:v>38123</c:v>
                </c:pt>
                <c:pt idx="4">
                  <c:v>38166</c:v>
                </c:pt>
                <c:pt idx="5">
                  <c:v>38191</c:v>
                </c:pt>
                <c:pt idx="6">
                  <c:v>38227</c:v>
                </c:pt>
                <c:pt idx="7">
                  <c:v>38275</c:v>
                </c:pt>
                <c:pt idx="8">
                  <c:v>38310</c:v>
                </c:pt>
              </c:strCache>
            </c:strRef>
          </c:cat>
          <c:val>
            <c:numRef>
              <c:f>[3]Sheet1!$O$5:$O$13</c:f>
              <c:numCache>
                <c:formatCode>General</c:formatCode>
                <c:ptCount val="9"/>
                <c:pt idx="0">
                  <c:v>0.0652276</c:v>
                </c:pt>
                <c:pt idx="1">
                  <c:v>0.0978414</c:v>
                </c:pt>
                <c:pt idx="2">
                  <c:v>0.1793758</c:v>
                </c:pt>
                <c:pt idx="3">
                  <c:v>0.1174096</c:v>
                </c:pt>
                <c:pt idx="4">
                  <c:v>0.0815345</c:v>
                </c:pt>
                <c:pt idx="5">
                  <c:v>0.0652276</c:v>
                </c:pt>
                <c:pt idx="6">
                  <c:v>0.163069</c:v>
                </c:pt>
                <c:pt idx="8">
                  <c:v>0.4239793</c:v>
                </c:pt>
              </c:numCache>
            </c:numRef>
          </c:val>
        </c:ser>
        <c:gapWidth val="150"/>
        <c:overlap val="0"/>
        <c:axId val="78736859"/>
        <c:axId val="81671387"/>
      </c:barChart>
      <c:catAx>
        <c:axId val="78736859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387"/>
        <c:crossesAt val="0"/>
        <c:auto val="1"/>
        <c:lblAlgn val="ctr"/>
        <c:lblOffset val="100"/>
        <c:noMultiLvlLbl val="0"/>
      </c:catAx>
      <c:valAx>
        <c:axId val="816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hosphate-Phosphorus (PO4-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305822257958"/>
          <c:y val="0.140348552117156"/>
          <c:w val="0.797521638367308"/>
          <c:h val="0.844476840500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BC010"</c:f>
              <c:strCache>
                <c:ptCount val="1"/>
                <c:pt idx="0">
                  <c:v>DBC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4:$O$13</c:f>
              <c:numCache>
                <c:formatCode>General</c:formatCode>
                <c:ptCount val="10"/>
                <c:pt idx="0">
                  <c:v>0.5870482</c:v>
                </c:pt>
                <c:pt idx="1">
                  <c:v>0.489207</c:v>
                </c:pt>
                <c:pt idx="2">
                  <c:v>0.1141483</c:v>
                </c:pt>
                <c:pt idx="3">
                  <c:v>0.0097841</c:v>
                </c:pt>
                <c:pt idx="4">
                  <c:v>0.026091</c:v>
                </c:pt>
                <c:pt idx="5">
                  <c:v>0.0391365</c:v>
                </c:pt>
                <c:pt idx="6">
                  <c:v>0.0456593</c:v>
                </c:pt>
                <c:pt idx="7">
                  <c:v>0.0358752</c:v>
                </c:pt>
              </c:numCache>
            </c:numRef>
          </c:val>
        </c:ser>
        <c:ser>
          <c:idx val="1"/>
          <c:order val="1"/>
          <c:tx>
            <c:strRef>
              <c:f>"DBC020"</c:f>
              <c:strCache>
                <c:ptCount val="1"/>
                <c:pt idx="0">
                  <c:v>DBC02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18:$O$27</c:f>
              <c:numCache>
                <c:formatCode>General</c:formatCode>
                <c:ptCount val="10"/>
                <c:pt idx="0">
                  <c:v>0.4239793</c:v>
                </c:pt>
                <c:pt idx="1">
                  <c:v>0.0489207</c:v>
                </c:pt>
                <c:pt idx="2">
                  <c:v>0.0815345</c:v>
                </c:pt>
                <c:pt idx="3">
                  <c:v>0.0130455</c:v>
                </c:pt>
                <c:pt idx="5">
                  <c:v>0.1304552</c:v>
                </c:pt>
                <c:pt idx="6">
                  <c:v>0.0326138</c:v>
                </c:pt>
                <c:pt idx="7">
                  <c:v>0.0326138</c:v>
                </c:pt>
                <c:pt idx="9">
                  <c:v>0.0587048</c:v>
                </c:pt>
              </c:numCache>
            </c:numRef>
          </c:val>
        </c:ser>
        <c:ser>
          <c:idx val="2"/>
          <c:order val="2"/>
          <c:tx>
            <c:strRef>
              <c:f>"DBC030"</c:f>
              <c:strCache>
                <c:ptCount val="1"/>
                <c:pt idx="0">
                  <c:v>DBC03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31:$O$40</c:f>
              <c:numCache>
                <c:formatCode>General</c:formatCode>
                <c:ptCount val="10"/>
                <c:pt idx="0">
                  <c:v>0.0326138</c:v>
                </c:pt>
                <c:pt idx="1">
                  <c:v>0.1141483</c:v>
                </c:pt>
                <c:pt idx="2">
                  <c:v>0.1793758</c:v>
                </c:pt>
                <c:pt idx="3">
                  <c:v>0.0293524</c:v>
                </c:pt>
                <c:pt idx="4">
                  <c:v>0.0326138</c:v>
                </c:pt>
                <c:pt idx="5">
                  <c:v>0.0587048</c:v>
                </c:pt>
                <c:pt idx="7">
                  <c:v>0.0652276</c:v>
                </c:pt>
                <c:pt idx="8">
                  <c:v>0.163069</c:v>
                </c:pt>
                <c:pt idx="9">
                  <c:v>0.0913186</c:v>
                </c:pt>
              </c:numCache>
            </c:numRef>
          </c:val>
        </c:ser>
        <c:ser>
          <c:idx val="3"/>
          <c:order val="3"/>
          <c:tx>
            <c:strRef>
              <c:f>"LAN010"</c:f>
              <c:strCache>
                <c:ptCount val="1"/>
                <c:pt idx="0">
                  <c:v>LAN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45:$O$54</c:f>
              <c:numCache>
                <c:formatCode>General</c:formatCode>
                <c:ptCount val="10"/>
                <c:pt idx="0">
                  <c:v>0.1956827</c:v>
                </c:pt>
                <c:pt idx="1">
                  <c:v>0.0652276</c:v>
                </c:pt>
                <c:pt idx="2">
                  <c:v>0.309831</c:v>
                </c:pt>
                <c:pt idx="3">
                  <c:v>0.0423979</c:v>
                </c:pt>
                <c:pt idx="4">
                  <c:v>0.1304552</c:v>
                </c:pt>
                <c:pt idx="5">
                  <c:v>0.0521821</c:v>
                </c:pt>
                <c:pt idx="6">
                  <c:v>0.0391365</c:v>
                </c:pt>
              </c:numCache>
            </c:numRef>
          </c:val>
        </c:ser>
        <c:ser>
          <c:idx val="4"/>
          <c:order val="4"/>
          <c:tx>
            <c:strRef>
              <c:f>"DBC050"</c:f>
              <c:strCache>
                <c:ptCount val="1"/>
                <c:pt idx="0">
                  <c:v>DBC05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60:$O$69</c:f>
              <c:numCache>
                <c:formatCode>General</c:formatCode>
                <c:ptCount val="10"/>
                <c:pt idx="0">
                  <c:v>0.1304552</c:v>
                </c:pt>
                <c:pt idx="1">
                  <c:v>0.163069</c:v>
                </c:pt>
                <c:pt idx="2">
                  <c:v>0.2282965</c:v>
                </c:pt>
                <c:pt idx="3">
                  <c:v>0.0326138</c:v>
                </c:pt>
                <c:pt idx="4">
                  <c:v>0.0326138</c:v>
                </c:pt>
                <c:pt idx="5">
                  <c:v>0.1141483</c:v>
                </c:pt>
                <c:pt idx="6">
                  <c:v>0.0978414</c:v>
                </c:pt>
                <c:pt idx="7">
                  <c:v>0.0978414</c:v>
                </c:pt>
                <c:pt idx="8">
                  <c:v>0.3261379</c:v>
                </c:pt>
                <c:pt idx="9">
                  <c:v>0.2935241</c:v>
                </c:pt>
              </c:numCache>
            </c:numRef>
          </c:val>
        </c:ser>
        <c:ser>
          <c:idx val="5"/>
          <c:order val="5"/>
          <c:tx>
            <c:strRef>
              <c:f>"DBC060"</c:f>
              <c:strCache>
                <c:ptCount val="1"/>
                <c:pt idx="0">
                  <c:v>DBC06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E$4:$E$13</c:f>
              <c:strCache>
                <c:ptCount val="10"/>
                <c:pt idx="0">
                  <c:v>38016</c:v>
                </c:pt>
                <c:pt idx="1">
                  <c:v>38066</c:v>
                </c:pt>
                <c:pt idx="2">
                  <c:v>38116</c:v>
                </c:pt>
                <c:pt idx="3">
                  <c:v>38157</c:v>
                </c:pt>
                <c:pt idx="4">
                  <c:v>38185</c:v>
                </c:pt>
                <c:pt idx="5">
                  <c:v>38228</c:v>
                </c:pt>
                <c:pt idx="6">
                  <c:v>38256</c:v>
                </c:pt>
                <c:pt idx="7">
                  <c:v>38284</c:v>
                </c:pt>
                <c:pt idx="8">
                  <c:v>38312</c:v>
                </c:pt>
                <c:pt idx="9">
                  <c:v>38340</c:v>
                </c:pt>
              </c:strCache>
            </c:strRef>
          </c:cat>
          <c:val>
            <c:numRef>
              <c:f>[4]Sheet1!$O$73:$O$82</c:f>
              <c:numCache>
                <c:formatCode>General</c:formatCode>
                <c:ptCount val="10"/>
                <c:pt idx="0">
                  <c:v>0.0978414</c:v>
                </c:pt>
                <c:pt idx="1">
                  <c:v>0.2609103</c:v>
                </c:pt>
                <c:pt idx="2">
                  <c:v>0.2772172</c:v>
                </c:pt>
                <c:pt idx="3">
                  <c:v>0.1956827</c:v>
                </c:pt>
                <c:pt idx="4">
                  <c:v>0.163069</c:v>
                </c:pt>
                <c:pt idx="7">
                  <c:v>0.0521821</c:v>
                </c:pt>
                <c:pt idx="8">
                  <c:v>0.5870482</c:v>
                </c:pt>
                <c:pt idx="9">
                  <c:v>0.3913655</c:v>
                </c:pt>
              </c:numCache>
            </c:numRef>
          </c:val>
        </c:ser>
        <c:gapWidth val="150"/>
        <c:overlap val="0"/>
        <c:axId val="31460463"/>
        <c:axId val="14301510"/>
      </c:barChart>
      <c:catAx>
        <c:axId val="31460463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10"/>
        <c:crossesAt val="0"/>
        <c:auto val="1"/>
        <c:lblAlgn val="ctr"/>
        <c:lblOffset val="100"/>
        <c:noMultiLvlLbl val="0"/>
      </c:catAx>
      <c:valAx>
        <c:axId val="1430151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6282457550963"/>
              <c:y val="0.324299251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967081303505"/>
          <c:y val="0.402359021933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5400</xdr:colOff>
      <xdr:row>29</xdr:row>
      <xdr:rowOff>60840</xdr:rowOff>
    </xdr:from>
    <xdr:to>
      <xdr:col>9</xdr:col>
      <xdr:colOff>468360</xdr:colOff>
      <xdr:row>29</xdr:row>
      <xdr:rowOff>61560</xdr:rowOff>
    </xdr:to>
    <xdr:cxnSp>
      <xdr:nvCxnSpPr>
        <xdr:cNvPr id="1" name="AutoShape 1"/>
        <xdr:cNvCxnSpPr/>
      </xdr:nvCxnSpPr>
      <xdr:spPr>
        <a:xfrm flipV="1">
          <a:off x="1178280" y="4775040"/>
          <a:ext cx="6605640" cy="1080"/>
        </a:xfrm>
        <a:prstGeom prst="straightConnector1">
          <a:avLst/>
        </a:prstGeom>
        <a:ln w="31680">
          <a:solidFill>
            <a:srgbClr val="ff0000"/>
          </a:solidFill>
          <a:prstDash val="dash"/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7200</xdr:colOff>
      <xdr:row>26</xdr:row>
      <xdr:rowOff>54720</xdr:rowOff>
    </xdr:from>
    <xdr:to>
      <xdr:col>9</xdr:col>
      <xdr:colOff>567360</xdr:colOff>
      <xdr:row>26</xdr:row>
      <xdr:rowOff>55440</xdr:rowOff>
    </xdr:to>
    <xdr:cxnSp>
      <xdr:nvCxnSpPr>
        <xdr:cNvPr id="4" name="AutoShape 1"/>
        <xdr:cNvCxnSpPr/>
      </xdr:nvCxnSpPr>
      <xdr:spPr>
        <a:xfrm>
          <a:off x="1180080" y="4281120"/>
          <a:ext cx="6702840" cy="1080"/>
        </a:xfrm>
        <a:prstGeom prst="straightConnector1">
          <a:avLst/>
        </a:prstGeom>
        <a:ln w="38160">
          <a:solidFill>
            <a:srgbClr val="ff0000"/>
          </a:solidFill>
          <a:prstDash val="dash"/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27</xdr:row>
      <xdr:rowOff>133560</xdr:rowOff>
    </xdr:from>
    <xdr:to>
      <xdr:col>8</xdr:col>
      <xdr:colOff>472680</xdr:colOff>
      <xdr:row>27</xdr:row>
      <xdr:rowOff>134280</xdr:rowOff>
    </xdr:to>
    <xdr:cxnSp>
      <xdr:nvCxnSpPr>
        <xdr:cNvPr id="6" name="AutoShape 1"/>
        <xdr:cNvCxnSpPr/>
      </xdr:nvCxnSpPr>
      <xdr:spPr>
        <a:xfrm>
          <a:off x="1134720" y="4522680"/>
          <a:ext cx="5840640" cy="1080"/>
        </a:xfrm>
        <a:prstGeom prst="straightConnector1">
          <a:avLst/>
        </a:prstGeom>
        <a:ln w="44280">
          <a:solidFill>
            <a:srgbClr val="ff0000"/>
          </a:solidFill>
          <a:prstDash val="lgDash"/>
          <a:miter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CWI-/SharedDocs/Documents%20and%20Settings/All%20Users.WINDOWS/Documents/Community%20Clean%20Water%20Institute/Projects/Data/2004%20Data/2004%20Data%20Analysis/Laguna%20De%20Santa%20Rosa/Laguna%20De%20Santa%20Ro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CWI-/SharedDocs/Documents%20and%20Settings/All%20Users.WINDOWS/Documents/Community%20Clean%20Water%20Institute/Projects/Data/2004%20Data/2004%20Data%20Analysis/All%20Sites/AllSi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CWI-/SharedDocs/Documents%20and%20Settings/All%20Users.WINDOWS/Documents/Community%20Clean%20Water%20Institute/Projects/Data/2004%20Data/2004%20Data%20Analysis/Santa%20Rosa%20Creek/Santa%20Rosa%20Cre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CWI-/SharedDocs/Documents%20and%20Settings/All%20Users.WINDOWS/Documents/Community%20Clean%20Water%20Institute/Projects/Data/2004%20Data/2004%20Data%20Analysis/Dutch%20Bill%20Creek/Dutch%20Bill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ductivity"/>
      <sheetName val="Dissolved Oxygen"/>
      <sheetName val="pH"/>
      <sheetName val="Turbidity"/>
      <sheetName val="Water Temp"/>
      <sheetName val="Nitrate"/>
      <sheetName val="Phosphat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nductivity"/>
      <sheetName val="Dissolved oxygen"/>
      <sheetName val="pH"/>
      <sheetName val="Turbidity"/>
      <sheetName val="Water Temp"/>
      <sheetName val="Nitrate"/>
      <sheetName val="Phosphate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ductivity"/>
      <sheetName val="Dissolved Oxygen"/>
      <sheetName val="pH"/>
      <sheetName val="Turbidity"/>
      <sheetName val="Water Temp"/>
      <sheetName val="Nitrate"/>
      <sheetName val="Phosphate"/>
      <sheetName val="Water Temp VS DO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r Temp"/>
      <sheetName val="Conductivity"/>
      <sheetName val="DO"/>
      <sheetName val="pH"/>
      <sheetName val="Turbidity"/>
      <sheetName val="Water Temp"/>
      <sheetName val="Water Temp DO Meter"/>
      <sheetName val="Nitrate"/>
      <sheetName val="Phosphate"/>
      <sheetName val="Water Temp VS DO"/>
      <sheetName val="DO Chart 2"/>
      <sheetName val="Conductivity Chart 2"/>
      <sheetName val="Turbidity 2"/>
      <sheetName val="Nitrate 2"/>
      <sheetName val="Phosphate Chart 2"/>
      <sheetName val="pH 2"/>
      <sheetName val="Water Temp 2"/>
      <sheetName val="Sheet1"/>
      <sheetName val="Sheet3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wi.org/" TargetMode="External"/><Relationship Id="rId2" Type="http://schemas.openxmlformats.org/officeDocument/2006/relationships/hyperlink" Target="mailto:info@ccwi.org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mike@ccwi.org" TargetMode="External"/><Relationship Id="rId2" Type="http://schemas.openxmlformats.org/officeDocument/2006/relationships/hyperlink" Target="mailto:beth@ccwi.or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1"/>
      <c r="F1" s="1"/>
      <c r="G1" s="1"/>
      <c r="H1" s="2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3" t="s">
        <v>8</v>
      </c>
      <c r="B7" s="3" t="s">
        <v>9</v>
      </c>
    </row>
    <row r="9" customFormat="false" ht="12.75" hidden="false" customHeight="false" outlineLevel="0" collapsed="false">
      <c r="E9" s="4"/>
      <c r="F9" s="4"/>
    </row>
    <row r="10" customFormat="false" ht="12.75" hidden="false" customHeight="false" outlineLevel="0" collapsed="false">
      <c r="E10" s="4"/>
      <c r="F10" s="4"/>
    </row>
    <row r="11" customFormat="false" ht="12.75" hidden="false" customHeight="false" outlineLevel="0" collapsed="false">
      <c r="E11" s="4"/>
      <c r="F11" s="4"/>
    </row>
    <row r="12" customFormat="false" ht="12.75" hidden="false" customHeight="false" outlineLevel="0" collapsed="false">
      <c r="E12" s="4"/>
      <c r="F12" s="4"/>
    </row>
    <row r="13" customFormat="false" ht="12.75" hidden="false" customHeight="false" outlineLevel="0" collapsed="false">
      <c r="E13" s="4"/>
      <c r="F13" s="4"/>
    </row>
    <row r="14" customFormat="false" ht="12.75" hidden="false" customHeight="false" outlineLevel="0" collapsed="false">
      <c r="E14" s="4"/>
      <c r="F14" s="4"/>
    </row>
    <row r="15" customFormat="false" ht="12.75" hidden="false" customHeight="false" outlineLevel="0" collapsed="false">
      <c r="E15" s="4"/>
      <c r="F15" s="4"/>
    </row>
    <row r="16" customFormat="false" ht="12.75" hidden="false" customHeight="false" outlineLevel="0" collapsed="false">
      <c r="E16" s="4"/>
      <c r="F16" s="4"/>
    </row>
  </sheetData>
  <hyperlinks>
    <hyperlink ref="A7" r:id="rId1" display="www.ccwi.org"/>
    <hyperlink ref="B7" r:id="rId2" display="info@ccwi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1.99"/>
  </cols>
  <sheetData>
    <row r="1" customFormat="false" ht="39.6" hidden="false" customHeight="true" outlineLevel="0" collapsed="false">
      <c r="A1" s="1" t="s">
        <v>10</v>
      </c>
      <c r="B1" s="5" t="s">
        <v>11</v>
      </c>
      <c r="C1" s="5" t="s">
        <v>12</v>
      </c>
      <c r="D1" s="26" t="s">
        <v>39</v>
      </c>
      <c r="E1" s="26" t="s">
        <v>40</v>
      </c>
    </row>
    <row r="2" customFormat="false" ht="15" hidden="false" customHeight="false" outlineLevel="0" collapsed="false">
      <c r="A2" s="27" t="s">
        <v>34</v>
      </c>
      <c r="B2" s="28" t="n">
        <v>38202</v>
      </c>
      <c r="C2" s="29" t="n">
        <v>0.739583333333333</v>
      </c>
      <c r="D2" s="30" t="n">
        <v>876</v>
      </c>
      <c r="E2" s="30" t="n">
        <v>281</v>
      </c>
      <c r="G2" s="31" t="s">
        <v>41</v>
      </c>
    </row>
    <row r="3" customFormat="false" ht="12.75" hidden="false" customHeight="false" outlineLevel="0" collapsed="false">
      <c r="A3" s="0" t="s">
        <v>34</v>
      </c>
      <c r="B3" s="32" t="n">
        <v>38565</v>
      </c>
      <c r="C3" s="24" t="s">
        <v>42</v>
      </c>
      <c r="D3" s="24" t="n">
        <v>5012</v>
      </c>
      <c r="E3" s="24" t="n">
        <v>383</v>
      </c>
    </row>
    <row r="4" customFormat="false" ht="12.75" hidden="false" customHeight="false" outlineLevel="0" collapsed="false">
      <c r="A4" s="0" t="s">
        <v>34</v>
      </c>
      <c r="B4" s="32" t="n">
        <v>38574</v>
      </c>
      <c r="C4" s="24" t="s">
        <v>43</v>
      </c>
      <c r="D4" s="33" t="n">
        <v>3968</v>
      </c>
      <c r="E4" s="24" t="n">
        <v>278</v>
      </c>
    </row>
    <row r="5" customFormat="false" ht="12.75" hidden="false" customHeight="false" outlineLevel="0" collapsed="false">
      <c r="A5" s="0" t="s">
        <v>34</v>
      </c>
      <c r="B5" s="32" t="n">
        <v>38579</v>
      </c>
      <c r="C5" s="24" t="s">
        <v>44</v>
      </c>
      <c r="D5" s="33" t="n">
        <v>2187</v>
      </c>
      <c r="E5" s="24" t="n">
        <v>384</v>
      </c>
    </row>
    <row r="6" customFormat="false" ht="12.75" hidden="false" customHeight="false" outlineLevel="0" collapsed="false">
      <c r="A6" s="0" t="s">
        <v>34</v>
      </c>
      <c r="B6" s="32" t="n">
        <v>38586</v>
      </c>
      <c r="C6" s="24" t="s">
        <v>45</v>
      </c>
      <c r="D6" s="33" t="n">
        <v>3784</v>
      </c>
      <c r="E6" s="24" t="n">
        <v>556</v>
      </c>
    </row>
    <row r="7" customFormat="false" ht="12.75" hidden="false" customHeight="false" outlineLevel="0" collapsed="false">
      <c r="A7" s="0" t="s">
        <v>34</v>
      </c>
      <c r="B7" s="32" t="n">
        <v>38593</v>
      </c>
      <c r="C7" s="24" t="s">
        <v>46</v>
      </c>
      <c r="D7" s="33" t="n">
        <v>4160</v>
      </c>
      <c r="E7" s="24" t="n">
        <v>459</v>
      </c>
    </row>
    <row r="8" customFormat="false" ht="12.75" hidden="false" customHeight="false" outlineLevel="0" collapsed="false">
      <c r="A8" s="0" t="s">
        <v>34</v>
      </c>
      <c r="B8" s="32" t="n">
        <v>38602</v>
      </c>
      <c r="C8" s="24" t="s">
        <v>42</v>
      </c>
      <c r="D8" s="33" t="n">
        <v>5493</v>
      </c>
      <c r="E8" s="24" t="n">
        <v>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13"/>
  </cols>
  <sheetData>
    <row r="1" customFormat="false" ht="25.15" hidden="false" customHeight="true" outlineLevel="0" collapsed="false">
      <c r="A1" s="5" t="s">
        <v>10</v>
      </c>
      <c r="B1" s="5" t="s">
        <v>11</v>
      </c>
      <c r="C1" s="5" t="s">
        <v>12</v>
      </c>
      <c r="D1" s="5" t="s">
        <v>47</v>
      </c>
    </row>
    <row r="2" customFormat="false" ht="12.75" hidden="false" customHeight="false" outlineLevel="0" collapsed="false">
      <c r="A2" s="7" t="s">
        <v>48</v>
      </c>
      <c r="B2" s="8" t="n">
        <v>37646</v>
      </c>
      <c r="C2" s="9" t="n">
        <v>0.493055555555556</v>
      </c>
      <c r="D2" s="7" t="n">
        <v>7.3</v>
      </c>
    </row>
    <row r="3" customFormat="false" ht="12.75" hidden="false" customHeight="false" outlineLevel="0" collapsed="false">
      <c r="A3" s="7" t="s">
        <v>48</v>
      </c>
      <c r="B3" s="8" t="n">
        <v>37680</v>
      </c>
      <c r="C3" s="9" t="n">
        <v>0.645833333333333</v>
      </c>
      <c r="D3" s="7" t="n">
        <v>7.3</v>
      </c>
    </row>
    <row r="4" customFormat="false" ht="12.75" hidden="false" customHeight="false" outlineLevel="0" collapsed="false">
      <c r="A4" s="7" t="s">
        <v>48</v>
      </c>
      <c r="B4" s="8" t="n">
        <v>37708</v>
      </c>
      <c r="C4" s="9" t="n">
        <v>0.513888888888889</v>
      </c>
      <c r="D4" s="7" t="n">
        <v>7.3</v>
      </c>
    </row>
    <row r="5" customFormat="false" ht="12.75" hidden="false" customHeight="false" outlineLevel="0" collapsed="false">
      <c r="A5" s="7" t="s">
        <v>48</v>
      </c>
      <c r="B5" s="8" t="n">
        <v>37764</v>
      </c>
      <c r="C5" s="9" t="n">
        <v>0.482638888888889</v>
      </c>
      <c r="D5" s="7" t="n">
        <v>7.4</v>
      </c>
    </row>
    <row r="6" customFormat="false" ht="12.75" hidden="false" customHeight="false" outlineLevel="0" collapsed="false">
      <c r="A6" s="7" t="s">
        <v>48</v>
      </c>
      <c r="B6" s="8" t="n">
        <v>37834</v>
      </c>
      <c r="C6" s="9" t="n">
        <v>0.444444444444444</v>
      </c>
      <c r="D6" s="7" t="n">
        <v>7</v>
      </c>
    </row>
    <row r="7" customFormat="false" ht="12.75" hidden="false" customHeight="false" outlineLevel="0" collapsed="false">
      <c r="A7" s="7" t="s">
        <v>48</v>
      </c>
      <c r="B7" s="8" t="n">
        <v>37869</v>
      </c>
      <c r="C7" s="9" t="n">
        <v>0.458333333333333</v>
      </c>
      <c r="D7" s="7" t="n">
        <v>7.1</v>
      </c>
    </row>
    <row r="8" customFormat="false" ht="12.75" hidden="false" customHeight="false" outlineLevel="0" collapsed="false">
      <c r="A8" s="7" t="s">
        <v>48</v>
      </c>
      <c r="B8" s="8" t="n">
        <v>37904</v>
      </c>
      <c r="C8" s="9" t="n">
        <v>0.583333333333333</v>
      </c>
      <c r="D8" s="34" t="n">
        <v>6.3</v>
      </c>
    </row>
    <row r="9" customFormat="false" ht="12.75" hidden="false" customHeight="false" outlineLevel="0" collapsed="false">
      <c r="A9" s="7" t="s">
        <v>48</v>
      </c>
      <c r="B9" s="8" t="n">
        <v>37939</v>
      </c>
      <c r="C9" s="9" t="n">
        <v>0.541666666666667</v>
      </c>
      <c r="D9" s="34" t="n">
        <v>6.4</v>
      </c>
    </row>
    <row r="10" customFormat="false" ht="12.75" hidden="false" customHeight="false" outlineLevel="0" collapsed="false">
      <c r="A10" s="7" t="s">
        <v>48</v>
      </c>
      <c r="B10" s="8" t="n">
        <v>37967</v>
      </c>
      <c r="C10" s="9" t="n">
        <v>0.489583333333333</v>
      </c>
      <c r="D10" s="7" t="n">
        <v>6.6</v>
      </c>
    </row>
    <row r="11" customFormat="false" ht="12.75" hidden="false" customHeight="false" outlineLevel="0" collapsed="false">
      <c r="A11" s="7" t="s">
        <v>49</v>
      </c>
      <c r="B11" s="8" t="n">
        <v>37646</v>
      </c>
      <c r="C11" s="9" t="n">
        <v>0.479166666666667</v>
      </c>
      <c r="D11" s="7" t="n">
        <v>7.4</v>
      </c>
    </row>
    <row r="12" customFormat="false" ht="12.75" hidden="false" customHeight="false" outlineLevel="0" collapsed="false">
      <c r="A12" s="7" t="s">
        <v>49</v>
      </c>
      <c r="B12" s="8" t="n">
        <v>37680</v>
      </c>
      <c r="C12" s="9" t="n">
        <v>0.625</v>
      </c>
      <c r="D12" s="7" t="n">
        <v>7.3</v>
      </c>
    </row>
    <row r="13" customFormat="false" ht="12.75" hidden="false" customHeight="false" outlineLevel="0" collapsed="false">
      <c r="A13" s="7" t="s">
        <v>49</v>
      </c>
      <c r="B13" s="8" t="n">
        <v>37708</v>
      </c>
      <c r="C13" s="9" t="n">
        <v>0.489583333333333</v>
      </c>
      <c r="D13" s="7" t="n">
        <v>7.3</v>
      </c>
    </row>
    <row r="14" customFormat="false" ht="12.75" hidden="false" customHeight="false" outlineLevel="0" collapsed="false">
      <c r="A14" s="7" t="s">
        <v>49</v>
      </c>
      <c r="B14" s="8" t="n">
        <v>37764</v>
      </c>
      <c r="C14" s="9" t="n">
        <v>0.496527777777778</v>
      </c>
      <c r="D14" s="7" t="n">
        <v>7.4</v>
      </c>
    </row>
    <row r="15" customFormat="false" ht="12.75" hidden="false" customHeight="false" outlineLevel="0" collapsed="false">
      <c r="A15" s="7" t="s">
        <v>49</v>
      </c>
      <c r="B15" s="8" t="n">
        <v>37834</v>
      </c>
      <c r="C15" s="9" t="n">
        <v>0.458333333333333</v>
      </c>
      <c r="D15" s="7" t="n">
        <v>6.9</v>
      </c>
    </row>
    <row r="16" customFormat="false" ht="12.75" hidden="false" customHeight="false" outlineLevel="0" collapsed="false">
      <c r="A16" s="7" t="s">
        <v>49</v>
      </c>
      <c r="B16" s="8" t="n">
        <v>37869</v>
      </c>
      <c r="C16" s="9" t="n">
        <v>0.4375</v>
      </c>
      <c r="D16" s="7" t="n">
        <v>7.3</v>
      </c>
    </row>
    <row r="17" customFormat="false" ht="12.75" hidden="false" customHeight="false" outlineLevel="0" collapsed="false">
      <c r="A17" s="7" t="s">
        <v>49</v>
      </c>
      <c r="B17" s="8" t="n">
        <v>37904</v>
      </c>
      <c r="C17" s="9" t="n">
        <v>0.5625</v>
      </c>
      <c r="D17" s="34" t="n">
        <v>6</v>
      </c>
    </row>
    <row r="18" customFormat="false" ht="12.75" hidden="false" customHeight="false" outlineLevel="0" collapsed="false">
      <c r="A18" s="7" t="s">
        <v>49</v>
      </c>
      <c r="B18" s="8" t="n">
        <v>37939</v>
      </c>
      <c r="C18" s="9" t="n">
        <v>0.572916666666667</v>
      </c>
      <c r="D18" s="34" t="n">
        <v>6.2</v>
      </c>
    </row>
    <row r="19" customFormat="false" ht="12.75" hidden="false" customHeight="false" outlineLevel="0" collapsed="false">
      <c r="A19" s="7" t="s">
        <v>49</v>
      </c>
      <c r="B19" s="8" t="n">
        <v>37967</v>
      </c>
      <c r="C19" s="9" t="n">
        <v>0.541666666666667</v>
      </c>
      <c r="D19" s="7" t="n">
        <v>6.6</v>
      </c>
    </row>
    <row r="20" customFormat="false" ht="12.75" hidden="false" customHeight="false" outlineLevel="0" collapsed="false">
      <c r="A20" s="7" t="s">
        <v>50</v>
      </c>
      <c r="B20" s="8" t="n">
        <v>37646</v>
      </c>
      <c r="C20" s="9" t="n">
        <v>0.458333333333333</v>
      </c>
      <c r="D20" s="7" t="n">
        <v>7.5</v>
      </c>
    </row>
    <row r="21" customFormat="false" ht="12.75" hidden="false" customHeight="false" outlineLevel="0" collapsed="false">
      <c r="A21" s="7" t="s">
        <v>50</v>
      </c>
      <c r="B21" s="8" t="n">
        <v>37680</v>
      </c>
      <c r="C21" s="9" t="n">
        <v>0.583333333333333</v>
      </c>
      <c r="D21" s="7" t="n">
        <v>7.5</v>
      </c>
    </row>
    <row r="22" customFormat="false" ht="12.75" hidden="false" customHeight="false" outlineLevel="0" collapsed="false">
      <c r="A22" s="7" t="s">
        <v>50</v>
      </c>
      <c r="B22" s="8" t="n">
        <v>37708</v>
      </c>
      <c r="C22" s="9" t="n">
        <v>0.447916666666667</v>
      </c>
      <c r="D22" s="7" t="n">
        <v>7.2</v>
      </c>
    </row>
    <row r="23" customFormat="false" ht="12.75" hidden="false" customHeight="false" outlineLevel="0" collapsed="false">
      <c r="A23" s="7" t="s">
        <v>50</v>
      </c>
      <c r="B23" s="8" t="n">
        <v>37764</v>
      </c>
      <c r="C23" s="9" t="n">
        <v>0.506944444444444</v>
      </c>
      <c r="D23" s="7" t="n">
        <v>7.5</v>
      </c>
    </row>
    <row r="24" customFormat="false" ht="12.75" hidden="false" customHeight="false" outlineLevel="0" collapsed="false">
      <c r="A24" s="7" t="s">
        <v>50</v>
      </c>
      <c r="B24" s="8" t="n">
        <v>37834</v>
      </c>
      <c r="C24" s="9" t="n">
        <v>0.489583333333333</v>
      </c>
      <c r="D24" s="7" t="n">
        <v>6.9</v>
      </c>
    </row>
    <row r="25" customFormat="false" ht="12.75" hidden="false" customHeight="false" outlineLevel="0" collapsed="false">
      <c r="A25" s="7" t="s">
        <v>50</v>
      </c>
      <c r="B25" s="8" t="n">
        <v>37869</v>
      </c>
      <c r="C25" s="9" t="n">
        <v>0.416666666666667</v>
      </c>
      <c r="D25" s="7" t="n">
        <v>7.8</v>
      </c>
    </row>
    <row r="26" customFormat="false" ht="12.75" hidden="false" customHeight="false" outlineLevel="0" collapsed="false">
      <c r="A26" s="7" t="s">
        <v>50</v>
      </c>
      <c r="B26" s="8" t="n">
        <v>37904</v>
      </c>
      <c r="C26" s="9" t="n">
        <v>0.5</v>
      </c>
      <c r="D26" s="34" t="n">
        <v>6.4</v>
      </c>
    </row>
    <row r="27" customFormat="false" ht="12.75" hidden="false" customHeight="false" outlineLevel="0" collapsed="false">
      <c r="A27" s="7" t="s">
        <v>50</v>
      </c>
      <c r="B27" s="8" t="n">
        <v>37939</v>
      </c>
      <c r="C27" s="9" t="n">
        <v>0.586805555555556</v>
      </c>
      <c r="D27" s="34" t="n">
        <v>6.4</v>
      </c>
    </row>
    <row r="28" customFormat="false" ht="12.75" hidden="false" customHeight="false" outlineLevel="0" collapsed="false">
      <c r="A28" s="7" t="s">
        <v>50</v>
      </c>
      <c r="B28" s="8" t="n">
        <v>37967</v>
      </c>
      <c r="C28" s="9" t="n">
        <v>0.541666666666667</v>
      </c>
      <c r="D28" s="7" t="n">
        <v>6.6</v>
      </c>
    </row>
    <row r="29" customFormat="false" ht="12.75" hidden="false" customHeight="false" outlineLevel="0" collapsed="false">
      <c r="A29" s="15" t="s">
        <v>48</v>
      </c>
      <c r="B29" s="16" t="n">
        <v>38017</v>
      </c>
      <c r="C29" s="17" t="n">
        <v>0.555555555555556</v>
      </c>
      <c r="D29" s="15" t="n">
        <v>7.5</v>
      </c>
    </row>
    <row r="30" customFormat="false" ht="12.75" hidden="false" customHeight="false" outlineLevel="0" collapsed="false">
      <c r="A30" s="15" t="s">
        <v>48</v>
      </c>
      <c r="B30" s="16" t="n">
        <v>38044</v>
      </c>
      <c r="C30" s="17" t="n">
        <v>0.486111111111111</v>
      </c>
      <c r="D30" s="15" t="n">
        <v>7.4</v>
      </c>
    </row>
    <row r="31" customFormat="false" ht="12.75" hidden="false" customHeight="false" outlineLevel="0" collapsed="false">
      <c r="A31" s="15" t="s">
        <v>48</v>
      </c>
      <c r="B31" s="16" t="n">
        <v>38072</v>
      </c>
      <c r="C31" s="17" t="n">
        <v>0.5</v>
      </c>
      <c r="D31" s="15" t="n">
        <v>7.5</v>
      </c>
    </row>
    <row r="32" customFormat="false" ht="12.75" hidden="false" customHeight="false" outlineLevel="0" collapsed="false">
      <c r="A32" s="15" t="s">
        <v>48</v>
      </c>
      <c r="B32" s="16" t="n">
        <v>38121</v>
      </c>
      <c r="C32" s="17" t="n">
        <v>0.5</v>
      </c>
      <c r="D32" s="15" t="n">
        <v>7.7</v>
      </c>
    </row>
    <row r="33" customFormat="false" ht="12.75" hidden="false" customHeight="false" outlineLevel="0" collapsed="false">
      <c r="A33" s="15" t="s">
        <v>48</v>
      </c>
      <c r="B33" s="16" t="n">
        <v>38142</v>
      </c>
      <c r="C33" s="17" t="n">
        <v>0.458333333333333</v>
      </c>
      <c r="D33" s="15" t="n">
        <v>7.5</v>
      </c>
    </row>
    <row r="34" customFormat="false" ht="12.75" hidden="false" customHeight="false" outlineLevel="0" collapsed="false">
      <c r="A34" s="15" t="s">
        <v>48</v>
      </c>
      <c r="B34" s="16" t="n">
        <v>38170</v>
      </c>
      <c r="C34" s="17" t="n">
        <v>0.569444444444444</v>
      </c>
      <c r="D34" s="15" t="n">
        <v>7.7</v>
      </c>
    </row>
    <row r="35" customFormat="false" ht="12.75" hidden="false" customHeight="false" outlineLevel="0" collapsed="false">
      <c r="A35" s="15" t="s">
        <v>48</v>
      </c>
      <c r="B35" s="16" t="n">
        <v>38205</v>
      </c>
      <c r="C35" s="17" t="n">
        <v>0.444444444444444</v>
      </c>
      <c r="D35" s="15" t="n">
        <v>7.4</v>
      </c>
    </row>
    <row r="36" customFormat="false" ht="12.75" hidden="false" customHeight="false" outlineLevel="0" collapsed="false">
      <c r="A36" s="15" t="s">
        <v>48</v>
      </c>
      <c r="B36" s="16" t="n">
        <v>38256</v>
      </c>
      <c r="C36" s="17" t="n">
        <v>0.65625</v>
      </c>
      <c r="D36" s="15" t="n">
        <v>7.4</v>
      </c>
    </row>
    <row r="37" customFormat="false" ht="12.75" hidden="false" customHeight="false" outlineLevel="0" collapsed="false">
      <c r="A37" s="15" t="s">
        <v>48</v>
      </c>
      <c r="B37" s="16" t="n">
        <v>38284</v>
      </c>
      <c r="C37" s="17" t="n">
        <v>0.673611111111111</v>
      </c>
      <c r="D37" s="15" t="n">
        <v>7.5</v>
      </c>
    </row>
    <row r="38" customFormat="false" ht="12.75" hidden="false" customHeight="false" outlineLevel="0" collapsed="false">
      <c r="A38" s="15" t="s">
        <v>48</v>
      </c>
      <c r="B38" s="16" t="n">
        <v>38319</v>
      </c>
      <c r="C38" s="17" t="n">
        <v>0.711805555555556</v>
      </c>
      <c r="D38" s="15" t="n">
        <v>7.4</v>
      </c>
    </row>
    <row r="39" customFormat="false" ht="12.75" hidden="false" customHeight="false" outlineLevel="0" collapsed="false">
      <c r="A39" s="15" t="s">
        <v>48</v>
      </c>
      <c r="B39" s="16" t="n">
        <v>38340</v>
      </c>
      <c r="C39" s="17" t="n">
        <v>0.520833333333333</v>
      </c>
      <c r="D39" s="15" t="n">
        <v>7.4</v>
      </c>
    </row>
    <row r="40" customFormat="false" ht="12.75" hidden="false" customHeight="false" outlineLevel="0" collapsed="false">
      <c r="A40" s="15" t="s">
        <v>49</v>
      </c>
      <c r="B40" s="16" t="n">
        <v>38017</v>
      </c>
      <c r="C40" s="17" t="n">
        <v>0.572916666666667</v>
      </c>
      <c r="D40" s="15" t="n">
        <v>7.4</v>
      </c>
    </row>
    <row r="41" customFormat="false" ht="12.75" hidden="false" customHeight="false" outlineLevel="0" collapsed="false">
      <c r="A41" s="15" t="s">
        <v>49</v>
      </c>
      <c r="B41" s="16" t="n">
        <v>38044</v>
      </c>
      <c r="C41" s="17" t="n">
        <v>0.458333333333333</v>
      </c>
      <c r="D41" s="15" t="n">
        <v>7.6</v>
      </c>
    </row>
    <row r="42" customFormat="false" ht="12.75" hidden="false" customHeight="false" outlineLevel="0" collapsed="false">
      <c r="A42" s="15" t="s">
        <v>49</v>
      </c>
      <c r="B42" s="16" t="n">
        <v>38072</v>
      </c>
      <c r="C42" s="17" t="n">
        <v>0.479166666666667</v>
      </c>
      <c r="D42" s="15" t="n">
        <v>7.5</v>
      </c>
    </row>
    <row r="43" customFormat="false" ht="12.75" hidden="false" customHeight="false" outlineLevel="0" collapsed="false">
      <c r="A43" s="15" t="s">
        <v>49</v>
      </c>
      <c r="B43" s="16" t="n">
        <v>38121</v>
      </c>
      <c r="C43" s="17" t="n">
        <v>0.489583333333333</v>
      </c>
      <c r="D43" s="15" t="n">
        <v>7.7</v>
      </c>
    </row>
    <row r="44" customFormat="false" ht="12.75" hidden="false" customHeight="false" outlineLevel="0" collapsed="false">
      <c r="A44" s="15" t="s">
        <v>49</v>
      </c>
      <c r="B44" s="16" t="n">
        <v>38142</v>
      </c>
      <c r="C44" s="17" t="n">
        <v>0.434027777777778</v>
      </c>
      <c r="D44" s="15" t="n">
        <v>7.6</v>
      </c>
    </row>
    <row r="45" customFormat="false" ht="12.75" hidden="false" customHeight="false" outlineLevel="0" collapsed="false">
      <c r="A45" s="15" t="s">
        <v>49</v>
      </c>
      <c r="B45" s="16" t="n">
        <v>38170</v>
      </c>
      <c r="C45" s="17" t="n">
        <v>0.551388888888889</v>
      </c>
      <c r="D45" s="15" t="n">
        <v>7.6</v>
      </c>
    </row>
    <row r="46" customFormat="false" ht="12.75" hidden="false" customHeight="false" outlineLevel="0" collapsed="false">
      <c r="A46" s="15" t="s">
        <v>49</v>
      </c>
      <c r="B46" s="16" t="n">
        <v>38205</v>
      </c>
      <c r="C46" s="17" t="n">
        <v>0.423611111111111</v>
      </c>
      <c r="D46" s="15" t="n">
        <v>7.1</v>
      </c>
    </row>
    <row r="47" customFormat="false" ht="12.75" hidden="false" customHeight="false" outlineLevel="0" collapsed="false">
      <c r="A47" s="15" t="s">
        <v>49</v>
      </c>
      <c r="B47" s="16" t="n">
        <v>38319</v>
      </c>
      <c r="C47" s="17" t="n">
        <v>0.701388888888889</v>
      </c>
      <c r="D47" s="15" t="n">
        <v>7.6</v>
      </c>
    </row>
    <row r="48" customFormat="false" ht="12.75" hidden="false" customHeight="false" outlineLevel="0" collapsed="false">
      <c r="A48" s="15" t="s">
        <v>49</v>
      </c>
      <c r="B48" s="16" t="n">
        <v>38340</v>
      </c>
      <c r="C48" s="17" t="n">
        <v>0.506944444444444</v>
      </c>
      <c r="D48" s="15" t="n">
        <v>7.5</v>
      </c>
    </row>
    <row r="49" customFormat="false" ht="12.75" hidden="false" customHeight="false" outlineLevel="0" collapsed="false">
      <c r="A49" s="15" t="s">
        <v>50</v>
      </c>
      <c r="B49" s="16" t="n">
        <v>38017</v>
      </c>
      <c r="C49" s="17" t="n">
        <v>0.597222222222222</v>
      </c>
      <c r="D49" s="15" t="n">
        <v>7.4</v>
      </c>
    </row>
    <row r="50" customFormat="false" ht="12.75" hidden="false" customHeight="false" outlineLevel="0" collapsed="false">
      <c r="A50" s="15" t="s">
        <v>50</v>
      </c>
      <c r="B50" s="16" t="n">
        <v>38044</v>
      </c>
      <c r="C50" s="17" t="n">
        <v>0.388888888888889</v>
      </c>
      <c r="D50" s="15" t="n">
        <v>7.5</v>
      </c>
    </row>
    <row r="51" customFormat="false" ht="12.75" hidden="false" customHeight="false" outlineLevel="0" collapsed="false">
      <c r="A51" s="15" t="s">
        <v>50</v>
      </c>
      <c r="B51" s="16" t="n">
        <v>38072</v>
      </c>
      <c r="C51" s="17" t="n">
        <v>0.4375</v>
      </c>
      <c r="D51" s="15" t="n">
        <v>7.5</v>
      </c>
    </row>
    <row r="52" customFormat="false" ht="12.75" hidden="false" customHeight="false" outlineLevel="0" collapsed="false">
      <c r="A52" s="15" t="s">
        <v>50</v>
      </c>
      <c r="B52" s="16" t="n">
        <v>38121</v>
      </c>
      <c r="C52" s="17" t="n">
        <v>0.458333333333333</v>
      </c>
      <c r="D52" s="15" t="n">
        <v>7.7</v>
      </c>
    </row>
    <row r="53" customFormat="false" ht="12.75" hidden="false" customHeight="false" outlineLevel="0" collapsed="false">
      <c r="A53" s="15" t="s">
        <v>50</v>
      </c>
      <c r="B53" s="16" t="n">
        <v>38142</v>
      </c>
      <c r="C53" s="17" t="n">
        <v>0.416666666666667</v>
      </c>
      <c r="D53" s="15" t="n">
        <v>7.6</v>
      </c>
    </row>
    <row r="54" customFormat="false" ht="12.75" hidden="false" customHeight="false" outlineLevel="0" collapsed="false">
      <c r="A54" s="15" t="s">
        <v>50</v>
      </c>
      <c r="B54" s="16" t="n">
        <v>38170</v>
      </c>
      <c r="C54" s="15" t="s">
        <v>51</v>
      </c>
      <c r="D54" s="15" t="n">
        <v>7.6</v>
      </c>
    </row>
    <row r="55" customFormat="false" ht="12.75" hidden="false" customHeight="false" outlineLevel="0" collapsed="false">
      <c r="A55" s="15" t="s">
        <v>50</v>
      </c>
      <c r="B55" s="16" t="n">
        <v>38205</v>
      </c>
      <c r="C55" s="17" t="n">
        <v>0.40625</v>
      </c>
      <c r="D55" s="15" t="n">
        <v>7.5</v>
      </c>
    </row>
    <row r="56" customFormat="false" ht="12.75" hidden="false" customHeight="false" outlineLevel="0" collapsed="false">
      <c r="A56" s="15" t="s">
        <v>50</v>
      </c>
      <c r="B56" s="16" t="n">
        <v>38256</v>
      </c>
      <c r="C56" s="17" t="n">
        <v>0.666666666666667</v>
      </c>
      <c r="D56" s="15" t="n">
        <v>7.1</v>
      </c>
    </row>
    <row r="57" customFormat="false" ht="12.75" hidden="false" customHeight="false" outlineLevel="0" collapsed="false">
      <c r="A57" s="15" t="s">
        <v>50</v>
      </c>
      <c r="B57" s="16" t="n">
        <v>38284</v>
      </c>
      <c r="C57" s="17" t="n">
        <v>0.659722222222222</v>
      </c>
      <c r="D57" s="15" t="n">
        <v>7.5</v>
      </c>
    </row>
    <row r="58" customFormat="false" ht="12.75" hidden="false" customHeight="false" outlineLevel="0" collapsed="false">
      <c r="A58" s="15" t="s">
        <v>50</v>
      </c>
      <c r="B58" s="16" t="n">
        <v>38319</v>
      </c>
      <c r="C58" s="17" t="n">
        <v>0.6875</v>
      </c>
      <c r="D58" s="15" t="n">
        <v>7.7</v>
      </c>
    </row>
    <row r="59" customFormat="false" ht="12.75" hidden="false" customHeight="false" outlineLevel="0" collapsed="false">
      <c r="A59" s="15" t="s">
        <v>50</v>
      </c>
      <c r="B59" s="16" t="n">
        <v>38340</v>
      </c>
      <c r="C59" s="17" t="n">
        <v>0.479166666666667</v>
      </c>
      <c r="D59" s="15" t="n">
        <v>7.8</v>
      </c>
    </row>
    <row r="60" customFormat="false" ht="12.75" hidden="false" customHeight="false" outlineLevel="0" collapsed="false">
      <c r="A60" s="15" t="s">
        <v>48</v>
      </c>
      <c r="B60" s="16" t="n">
        <v>38382</v>
      </c>
      <c r="C60" s="17" t="n">
        <v>0.555555555555556</v>
      </c>
      <c r="D60" s="15" t="n">
        <v>7.5</v>
      </c>
    </row>
    <row r="61" customFormat="false" ht="12.75" hidden="false" customHeight="false" outlineLevel="0" collapsed="false">
      <c r="A61" s="15" t="s">
        <v>48</v>
      </c>
      <c r="B61" s="16" t="n">
        <v>38410</v>
      </c>
      <c r="C61" s="17" t="n">
        <v>0.5</v>
      </c>
      <c r="D61" s="15" t="n">
        <v>7.4</v>
      </c>
    </row>
    <row r="62" customFormat="false" ht="12.75" hidden="false" customHeight="false" outlineLevel="0" collapsed="false">
      <c r="A62" s="15" t="s">
        <v>48</v>
      </c>
      <c r="B62" s="16" t="n">
        <v>38436</v>
      </c>
      <c r="C62" s="17" t="n">
        <v>0.472222222222222</v>
      </c>
      <c r="D62" s="15" t="n">
        <v>7.4</v>
      </c>
    </row>
    <row r="63" customFormat="false" ht="12.75" hidden="false" customHeight="false" outlineLevel="0" collapsed="false">
      <c r="A63" s="15" t="s">
        <v>48</v>
      </c>
      <c r="B63" s="16" t="n">
        <v>38473</v>
      </c>
      <c r="C63" s="17" t="n">
        <v>0.6875</v>
      </c>
      <c r="D63" s="15" t="n">
        <v>7.4</v>
      </c>
    </row>
    <row r="64" customFormat="false" ht="12.75" hidden="false" customHeight="false" outlineLevel="0" collapsed="false">
      <c r="A64" s="15" t="s">
        <v>48</v>
      </c>
      <c r="B64" s="16" t="n">
        <v>38502</v>
      </c>
      <c r="C64" s="17" t="n">
        <v>0.513888888888889</v>
      </c>
      <c r="D64" s="15" t="n">
        <v>7.4</v>
      </c>
    </row>
    <row r="65" customFormat="false" ht="12.75" hidden="false" customHeight="false" outlineLevel="0" collapsed="false">
      <c r="A65" s="15" t="s">
        <v>48</v>
      </c>
      <c r="B65" s="16" t="n">
        <v>38529</v>
      </c>
      <c r="C65" s="17" t="n">
        <v>0.659722222222222</v>
      </c>
      <c r="D65" s="15" t="n">
        <v>7.4</v>
      </c>
    </row>
    <row r="66" customFormat="false" ht="12.75" hidden="false" customHeight="false" outlineLevel="0" collapsed="false">
      <c r="A66" s="15" t="s">
        <v>48</v>
      </c>
      <c r="B66" s="16" t="n">
        <v>38564</v>
      </c>
      <c r="C66" s="17" t="n">
        <v>0.517361111111111</v>
      </c>
      <c r="D66" s="15" t="n">
        <v>7.4</v>
      </c>
    </row>
    <row r="67" customFormat="false" ht="12.75" hidden="false" customHeight="false" outlineLevel="0" collapsed="false">
      <c r="A67" s="15" t="s">
        <v>48</v>
      </c>
      <c r="B67" s="16" t="n">
        <v>38600</v>
      </c>
      <c r="C67" s="17" t="n">
        <v>0.472222222222222</v>
      </c>
      <c r="D67" s="15" t="n">
        <v>7.1</v>
      </c>
    </row>
    <row r="68" customFormat="false" ht="12.75" hidden="false" customHeight="false" outlineLevel="0" collapsed="false">
      <c r="A68" s="15" t="s">
        <v>48</v>
      </c>
      <c r="B68" s="16" t="n">
        <v>38620</v>
      </c>
      <c r="C68" s="17" t="n">
        <v>0.454861111111111</v>
      </c>
      <c r="D68" s="15" t="n">
        <v>7.9</v>
      </c>
    </row>
    <row r="69" customFormat="false" ht="12.75" hidden="false" customHeight="false" outlineLevel="0" collapsed="false">
      <c r="A69" s="15" t="s">
        <v>49</v>
      </c>
      <c r="B69" s="16" t="n">
        <v>38382</v>
      </c>
      <c r="C69" s="17" t="n">
        <v>0.541666666666667</v>
      </c>
      <c r="D69" s="15" t="n">
        <v>7.6</v>
      </c>
    </row>
    <row r="70" customFormat="false" ht="12.75" hidden="false" customHeight="false" outlineLevel="0" collapsed="false">
      <c r="A70" s="15" t="s">
        <v>49</v>
      </c>
      <c r="B70" s="16" t="n">
        <v>38410</v>
      </c>
      <c r="C70" s="17" t="n">
        <v>0.506944444444444</v>
      </c>
      <c r="D70" s="15" t="n">
        <v>7.3</v>
      </c>
    </row>
    <row r="71" customFormat="false" ht="12.75" hidden="false" customHeight="false" outlineLevel="0" collapsed="false">
      <c r="A71" s="15" t="s">
        <v>49</v>
      </c>
      <c r="B71" s="16" t="n">
        <v>38436</v>
      </c>
      <c r="C71" s="17" t="n">
        <v>0.458333333333333</v>
      </c>
      <c r="D71" s="15" t="n">
        <v>7.4</v>
      </c>
    </row>
    <row r="72" customFormat="false" ht="12.75" hidden="false" customHeight="false" outlineLevel="0" collapsed="false">
      <c r="A72" s="15" t="s">
        <v>49</v>
      </c>
      <c r="B72" s="16" t="n">
        <v>38473</v>
      </c>
      <c r="C72" s="17" t="n">
        <v>0.677083333333333</v>
      </c>
      <c r="D72" s="15" t="n">
        <v>7.4</v>
      </c>
    </row>
    <row r="73" customFormat="false" ht="12.75" hidden="false" customHeight="false" outlineLevel="0" collapsed="false">
      <c r="A73" s="15" t="s">
        <v>49</v>
      </c>
      <c r="B73" s="16" t="n">
        <v>38502</v>
      </c>
      <c r="C73" s="17" t="n">
        <v>0.5</v>
      </c>
      <c r="D73" s="15" t="n">
        <v>7.4</v>
      </c>
    </row>
    <row r="74" customFormat="false" ht="12.75" hidden="false" customHeight="false" outlineLevel="0" collapsed="false">
      <c r="A74" s="15" t="s">
        <v>49</v>
      </c>
      <c r="B74" s="16" t="n">
        <v>38529</v>
      </c>
      <c r="C74" s="17" t="n">
        <v>0.645833333333333</v>
      </c>
      <c r="D74" s="15" t="n">
        <v>7.4</v>
      </c>
    </row>
    <row r="75" customFormat="false" ht="12.75" hidden="false" customHeight="false" outlineLevel="0" collapsed="false">
      <c r="A75" s="15" t="s">
        <v>49</v>
      </c>
      <c r="B75" s="16" t="n">
        <v>38564</v>
      </c>
      <c r="C75" s="17" t="n">
        <v>0.5</v>
      </c>
      <c r="D75" s="15" t="n">
        <v>7.4</v>
      </c>
    </row>
    <row r="76" customFormat="false" ht="12.75" hidden="false" customHeight="false" outlineLevel="0" collapsed="false">
      <c r="A76" s="15" t="s">
        <v>49</v>
      </c>
      <c r="B76" s="16" t="n">
        <v>38600</v>
      </c>
      <c r="C76" s="17" t="n">
        <v>0.444444444444444</v>
      </c>
      <c r="D76" s="15" t="n">
        <v>7.4</v>
      </c>
    </row>
    <row r="77" customFormat="false" ht="12.75" hidden="false" customHeight="false" outlineLevel="0" collapsed="false">
      <c r="A77" s="15" t="s">
        <v>49</v>
      </c>
      <c r="B77" s="16" t="n">
        <v>38620</v>
      </c>
      <c r="C77" s="17" t="n">
        <v>0.402777777777778</v>
      </c>
      <c r="D77" s="15" t="n">
        <v>7.9</v>
      </c>
    </row>
    <row r="78" customFormat="false" ht="12.75" hidden="false" customHeight="false" outlineLevel="0" collapsed="false">
      <c r="A78" s="15" t="s">
        <v>50</v>
      </c>
      <c r="B78" s="16" t="n">
        <v>38382</v>
      </c>
      <c r="C78" s="17" t="n">
        <v>0.5125</v>
      </c>
      <c r="D78" s="15" t="n">
        <v>7.7</v>
      </c>
    </row>
    <row r="79" customFormat="false" ht="12.75" hidden="false" customHeight="false" outlineLevel="0" collapsed="false">
      <c r="A79" s="15" t="s">
        <v>50</v>
      </c>
      <c r="B79" s="16" t="n">
        <v>38410</v>
      </c>
      <c r="C79" s="17" t="n">
        <v>0.472222222222222</v>
      </c>
      <c r="D79" s="15" t="n">
        <v>7.7</v>
      </c>
    </row>
    <row r="80" customFormat="false" ht="12.75" hidden="false" customHeight="false" outlineLevel="0" collapsed="false">
      <c r="A80" s="15" t="s">
        <v>50</v>
      </c>
      <c r="B80" s="16" t="n">
        <v>38436</v>
      </c>
      <c r="C80" s="17" t="n">
        <v>0.430555555555556</v>
      </c>
      <c r="D80" s="15" t="n">
        <v>7.7</v>
      </c>
    </row>
    <row r="81" customFormat="false" ht="12.75" hidden="false" customHeight="false" outlineLevel="0" collapsed="false">
      <c r="A81" s="15" t="s">
        <v>50</v>
      </c>
      <c r="B81" s="16" t="n">
        <v>38473</v>
      </c>
      <c r="C81" s="17" t="n">
        <v>0.65625</v>
      </c>
      <c r="D81" s="15" t="n">
        <v>7.8</v>
      </c>
    </row>
    <row r="82" customFormat="false" ht="12.75" hidden="false" customHeight="false" outlineLevel="0" collapsed="false">
      <c r="A82" s="15" t="s">
        <v>50</v>
      </c>
      <c r="B82" s="16" t="n">
        <v>38502</v>
      </c>
      <c r="C82" s="17" t="n">
        <v>0.46875</v>
      </c>
      <c r="D82" s="15" t="n">
        <v>7.7</v>
      </c>
    </row>
    <row r="83" customFormat="false" ht="12.75" hidden="false" customHeight="false" outlineLevel="0" collapsed="false">
      <c r="A83" s="15" t="s">
        <v>50</v>
      </c>
      <c r="B83" s="16" t="n">
        <v>38529</v>
      </c>
      <c r="C83" s="17" t="n">
        <v>0.625</v>
      </c>
      <c r="D83" s="15" t="n">
        <v>7.7</v>
      </c>
    </row>
    <row r="84" customFormat="false" ht="12.75" hidden="false" customHeight="false" outlineLevel="0" collapsed="false">
      <c r="A84" s="15" t="s">
        <v>50</v>
      </c>
      <c r="B84" s="16" t="n">
        <v>38564</v>
      </c>
      <c r="C84" s="17" t="n">
        <v>0.479166666666667</v>
      </c>
      <c r="D84" s="15" t="n">
        <v>7.8</v>
      </c>
    </row>
    <row r="85" customFormat="false" ht="12.75" hidden="false" customHeight="false" outlineLevel="0" collapsed="false">
      <c r="A85" s="15" t="s">
        <v>50</v>
      </c>
      <c r="B85" s="16" t="n">
        <v>38600</v>
      </c>
      <c r="C85" s="17" t="n">
        <v>0.423611111111111</v>
      </c>
      <c r="D85" s="15" t="n">
        <v>7.6</v>
      </c>
    </row>
    <row r="86" customFormat="false" ht="12.75" hidden="false" customHeight="false" outlineLevel="0" collapsed="false">
      <c r="A86" s="15" t="s">
        <v>50</v>
      </c>
      <c r="B86" s="16" t="n">
        <v>38620</v>
      </c>
      <c r="C86" s="17" t="n">
        <v>0.388888888888889</v>
      </c>
      <c r="D86" s="15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21.28"/>
    <col collapsed="false" customWidth="true" hidden="false" outlineLevel="0" max="3" min="3" style="35" width="14.7"/>
    <col collapsed="false" customWidth="true" hidden="false" outlineLevel="0" max="4" min="4" style="35" width="15.28"/>
    <col collapsed="false" customWidth="true" hidden="false" outlineLevel="0" max="5" min="5" style="35" width="10.71"/>
    <col collapsed="false" customWidth="false" hidden="false" outlineLevel="0" max="257" min="6" style="35" width="8.85"/>
  </cols>
  <sheetData>
    <row r="1" customFormat="false" ht="25.15" hidden="false" customHeight="true" outlineLevel="0" collapsed="false">
      <c r="A1" s="36" t="s">
        <v>10</v>
      </c>
      <c r="B1" s="36" t="s">
        <v>52</v>
      </c>
      <c r="C1" s="36" t="s">
        <v>53</v>
      </c>
      <c r="D1" s="36" t="s">
        <v>54</v>
      </c>
      <c r="E1" s="37"/>
      <c r="F1" s="38"/>
      <c r="G1" s="38"/>
      <c r="H1" s="37"/>
      <c r="I1" s="38"/>
      <c r="J1" s="38"/>
      <c r="K1" s="38"/>
    </row>
    <row r="2" s="43" customFormat="true" ht="89.25" hidden="false" customHeight="true" outlineLevel="0" collapsed="false">
      <c r="A2" s="39" t="s">
        <v>28</v>
      </c>
      <c r="B2" s="40" t="s">
        <v>55</v>
      </c>
      <c r="C2" s="41" t="s">
        <v>56</v>
      </c>
      <c r="D2" s="42" t="s">
        <v>57</v>
      </c>
      <c r="F2" s="44"/>
      <c r="P2" s="45" t="s">
        <v>23</v>
      </c>
      <c r="Q2" s="43" t="s">
        <v>23</v>
      </c>
      <c r="R2" s="43" t="s">
        <v>23</v>
      </c>
      <c r="S2" s="43" t="s">
        <v>23</v>
      </c>
      <c r="W2" s="43" t="s">
        <v>23</v>
      </c>
      <c r="X2" s="43" t="s">
        <v>23</v>
      </c>
      <c r="Y2" s="46"/>
      <c r="AC2" s="44"/>
      <c r="AD2" s="47"/>
    </row>
    <row r="3" s="43" customFormat="true" ht="89.25" hidden="false" customHeight="true" outlineLevel="0" collapsed="false">
      <c r="A3" s="48" t="s">
        <v>58</v>
      </c>
      <c r="B3" s="41" t="s">
        <v>59</v>
      </c>
      <c r="C3" s="49" t="s">
        <v>60</v>
      </c>
      <c r="D3" s="49" t="s">
        <v>57</v>
      </c>
      <c r="E3" s="44" t="s">
        <v>23</v>
      </c>
      <c r="Y3" s="46"/>
      <c r="AC3" s="44"/>
      <c r="AD3" s="47"/>
    </row>
    <row r="4" s="43" customFormat="true" ht="89.25" hidden="false" customHeight="true" outlineLevel="0" collapsed="false">
      <c r="A4" s="48" t="s">
        <v>61</v>
      </c>
      <c r="B4" s="41" t="s">
        <v>62</v>
      </c>
      <c r="C4" s="49" t="s">
        <v>60</v>
      </c>
      <c r="D4" s="49" t="s">
        <v>57</v>
      </c>
      <c r="E4" s="44" t="s">
        <v>23</v>
      </c>
      <c r="Y4" s="46"/>
      <c r="AC4" s="44"/>
      <c r="AD4" s="47"/>
    </row>
    <row r="5" s="43" customFormat="true" ht="89.25" hidden="false" customHeight="true" outlineLevel="0" collapsed="false">
      <c r="A5" s="48" t="s">
        <v>63</v>
      </c>
      <c r="B5" s="41" t="s">
        <v>64</v>
      </c>
      <c r="C5" s="49" t="s">
        <v>65</v>
      </c>
      <c r="D5" s="49" t="s">
        <v>57</v>
      </c>
      <c r="E5" s="44" t="s">
        <v>23</v>
      </c>
      <c r="Y5" s="46"/>
      <c r="AC5" s="44"/>
      <c r="AD5" s="47"/>
    </row>
    <row r="6" s="43" customFormat="true" ht="89.25" hidden="false" customHeight="true" outlineLevel="0" collapsed="false">
      <c r="A6" s="48" t="s">
        <v>66</v>
      </c>
      <c r="B6" s="41" t="s">
        <v>67</v>
      </c>
      <c r="C6" s="49" t="s">
        <v>60</v>
      </c>
      <c r="D6" s="49" t="s">
        <v>57</v>
      </c>
      <c r="E6" s="44" t="s">
        <v>23</v>
      </c>
      <c r="Y6" s="46"/>
      <c r="AC6" s="44"/>
      <c r="AD6" s="47"/>
    </row>
    <row r="7" s="43" customFormat="true" ht="89.25" hidden="false" customHeight="true" outlineLevel="0" collapsed="false">
      <c r="A7" s="48" t="s">
        <v>68</v>
      </c>
      <c r="B7" s="41" t="s">
        <v>69</v>
      </c>
      <c r="C7" s="49" t="s">
        <v>60</v>
      </c>
      <c r="D7" s="49" t="s">
        <v>57</v>
      </c>
      <c r="E7" s="44" t="s">
        <v>23</v>
      </c>
      <c r="Y7" s="46"/>
      <c r="AC7" s="44"/>
      <c r="AD7" s="47"/>
    </row>
    <row r="8" s="43" customFormat="true" ht="89.25" hidden="false" customHeight="true" outlineLevel="0" collapsed="false">
      <c r="A8" s="48" t="s">
        <v>70</v>
      </c>
      <c r="B8" s="41" t="s">
        <v>71</v>
      </c>
      <c r="C8" s="49" t="s">
        <v>60</v>
      </c>
      <c r="D8" s="49" t="s">
        <v>57</v>
      </c>
      <c r="E8" s="44" t="s">
        <v>23</v>
      </c>
      <c r="Y8" s="46"/>
      <c r="AC8" s="44"/>
      <c r="AD8" s="47"/>
    </row>
    <row r="9" customFormat="false" ht="51" hidden="false" customHeight="false" outlineLevel="0" collapsed="false">
      <c r="A9" s="50" t="s">
        <v>48</v>
      </c>
      <c r="B9" s="50" t="s">
        <v>72</v>
      </c>
      <c r="C9" s="51" t="s">
        <v>73</v>
      </c>
      <c r="D9" s="51" t="s">
        <v>57</v>
      </c>
      <c r="E9" s="37"/>
    </row>
    <row r="10" customFormat="false" ht="38.25" hidden="false" customHeight="false" outlineLevel="0" collapsed="false">
      <c r="A10" s="50" t="s">
        <v>49</v>
      </c>
      <c r="B10" s="50" t="s">
        <v>74</v>
      </c>
      <c r="C10" s="51" t="s">
        <v>73</v>
      </c>
      <c r="D10" s="51" t="s">
        <v>57</v>
      </c>
      <c r="E10" s="37"/>
    </row>
    <row r="11" customFormat="false" ht="51" hidden="false" customHeight="false" outlineLevel="0" collapsed="false">
      <c r="A11" s="50" t="s">
        <v>50</v>
      </c>
      <c r="B11" s="50" t="s">
        <v>75</v>
      </c>
      <c r="C11" s="51" t="s">
        <v>73</v>
      </c>
      <c r="D11" s="51" t="s">
        <v>57</v>
      </c>
      <c r="E11" s="37"/>
    </row>
    <row r="12" customFormat="false" ht="51" hidden="false" customHeight="false" outlineLevel="0" collapsed="false">
      <c r="A12" s="50" t="s">
        <v>15</v>
      </c>
      <c r="B12" s="50" t="s">
        <v>76</v>
      </c>
      <c r="C12" s="15" t="s">
        <v>56</v>
      </c>
      <c r="D12" s="15" t="s">
        <v>57</v>
      </c>
    </row>
    <row r="13" customFormat="false" ht="38.25" hidden="false" customHeight="false" outlineLevel="0" collapsed="false">
      <c r="A13" s="50" t="s">
        <v>22</v>
      </c>
      <c r="B13" s="50" t="s">
        <v>77</v>
      </c>
      <c r="C13" s="15" t="s">
        <v>56</v>
      </c>
      <c r="D13" s="15" t="s">
        <v>57</v>
      </c>
    </row>
    <row r="14" customFormat="false" ht="76.5" hidden="false" customHeight="false" outlineLevel="0" collapsed="false">
      <c r="A14" s="50" t="s">
        <v>24</v>
      </c>
      <c r="B14" s="50" t="s">
        <v>78</v>
      </c>
      <c r="C14" s="15" t="s">
        <v>56</v>
      </c>
      <c r="D14" s="15" t="s">
        <v>57</v>
      </c>
    </row>
    <row r="15" customFormat="false" ht="107.45" hidden="false" customHeight="true" outlineLevel="0" collapsed="false">
      <c r="A15" s="50" t="s">
        <v>25</v>
      </c>
      <c r="B15" s="50" t="s">
        <v>79</v>
      </c>
      <c r="C15" s="15" t="s">
        <v>80</v>
      </c>
      <c r="D15" s="15" t="s">
        <v>57</v>
      </c>
    </row>
    <row r="16" customFormat="false" ht="63.75" hidden="false" customHeight="false" outlineLevel="0" collapsed="false">
      <c r="A16" s="48" t="s">
        <v>34</v>
      </c>
      <c r="B16" s="48" t="s">
        <v>81</v>
      </c>
      <c r="C16" s="15" t="s">
        <v>82</v>
      </c>
      <c r="D16" s="15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4" min="4" style="0" width="25.56"/>
    <col collapsed="false" customWidth="true" hidden="false" outlineLevel="0" max="5" min="5" style="0" width="10.85"/>
    <col collapsed="false" customWidth="true" hidden="false" outlineLevel="0" max="7" min="7" style="0" width="12.28"/>
    <col collapsed="false" customWidth="true" hidden="false" outlineLevel="0" max="9" min="9" style="0" width="3.7"/>
    <col collapsed="false" customWidth="true" hidden="false" outlineLevel="0" max="10" min="10" style="0" width="6.85"/>
    <col collapsed="false" customWidth="true" hidden="false" outlineLevel="0" max="11" min="11" style="0" width="6.28"/>
  </cols>
  <sheetData>
    <row r="2" s="53" customFormat="true" ht="12.75" hidden="false" customHeight="false" outlineLevel="0" collapsed="false">
      <c r="A2" s="52" t="s">
        <v>83</v>
      </c>
      <c r="B2" s="52" t="s">
        <v>84</v>
      </c>
      <c r="C2" s="52" t="s">
        <v>85</v>
      </c>
      <c r="D2" s="52" t="s">
        <v>86</v>
      </c>
      <c r="E2" s="52" t="s">
        <v>87</v>
      </c>
      <c r="F2" s="52" t="s">
        <v>88</v>
      </c>
      <c r="G2" s="52"/>
      <c r="H2" s="52"/>
      <c r="I2" s="52"/>
      <c r="J2" s="52"/>
      <c r="K2" s="53" t="s">
        <v>89</v>
      </c>
      <c r="L2" s="53" t="s">
        <v>90</v>
      </c>
    </row>
    <row r="3" s="27" customFormat="tru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</row>
    <row r="4" s="27" customFormat="true" ht="51" hidden="false" customHeight="fals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5</v>
      </c>
      <c r="F4" s="54"/>
      <c r="G4" s="30" t="s">
        <v>96</v>
      </c>
      <c r="H4" s="30" t="s">
        <v>56</v>
      </c>
      <c r="I4" s="30" t="s">
        <v>97</v>
      </c>
      <c r="J4" s="30" t="n">
        <v>95472</v>
      </c>
      <c r="K4" s="27" t="s">
        <v>98</v>
      </c>
      <c r="L4" s="55" t="s">
        <v>99</v>
      </c>
    </row>
    <row r="5" s="27" customFormat="true" ht="76.5" hidden="false" customHeight="false" outlineLevel="0" collapsed="false">
      <c r="A5" s="54" t="s">
        <v>100</v>
      </c>
      <c r="B5" s="54" t="s">
        <v>92</v>
      </c>
      <c r="C5" s="54" t="s">
        <v>101</v>
      </c>
      <c r="D5" s="54" t="s">
        <v>102</v>
      </c>
      <c r="E5" s="54" t="s">
        <v>103</v>
      </c>
      <c r="F5" s="54"/>
      <c r="G5" s="30" t="s">
        <v>96</v>
      </c>
      <c r="H5" s="30" t="s">
        <v>56</v>
      </c>
      <c r="I5" s="30" t="s">
        <v>97</v>
      </c>
      <c r="J5" s="30" t="n">
        <v>95472</v>
      </c>
      <c r="K5" s="27" t="s">
        <v>98</v>
      </c>
      <c r="L5" s="55" t="s">
        <v>104</v>
      </c>
    </row>
    <row r="6" s="27" customFormat="true" ht="76.5" hidden="false" customHeight="false" outlineLevel="0" collapsed="false">
      <c r="A6" s="54" t="s">
        <v>105</v>
      </c>
      <c r="B6" s="54" t="s">
        <v>106</v>
      </c>
      <c r="C6" s="54"/>
      <c r="D6" s="54"/>
      <c r="E6" s="54" t="s">
        <v>107</v>
      </c>
      <c r="F6" s="54" t="s">
        <v>108</v>
      </c>
      <c r="G6" s="30"/>
      <c r="H6" s="30"/>
      <c r="I6" s="30"/>
      <c r="J6" s="30"/>
      <c r="Q6" s="56"/>
    </row>
    <row r="7" s="27" customFormat="true" ht="76.5" hidden="false" customHeight="false" outlineLevel="0" collapsed="false">
      <c r="A7" s="54" t="s">
        <v>109</v>
      </c>
      <c r="B7" s="54" t="s">
        <v>106</v>
      </c>
      <c r="C7" s="54"/>
      <c r="D7" s="54"/>
      <c r="E7" s="54" t="s">
        <v>107</v>
      </c>
      <c r="F7" s="54" t="s">
        <v>108</v>
      </c>
      <c r="G7" s="30"/>
      <c r="H7" s="30"/>
      <c r="I7" s="30"/>
      <c r="J7" s="30"/>
      <c r="Q7" s="56"/>
    </row>
    <row r="8" s="27" customFormat="true" ht="76.5" hidden="false" customHeight="false" outlineLevel="0" collapsed="false">
      <c r="A8" s="54" t="s">
        <v>110</v>
      </c>
      <c r="B8" s="54" t="s">
        <v>106</v>
      </c>
      <c r="C8" s="54"/>
      <c r="D8" s="54"/>
      <c r="E8" s="54" t="s">
        <v>107</v>
      </c>
      <c r="F8" s="54" t="s">
        <v>108</v>
      </c>
      <c r="G8" s="30"/>
      <c r="H8" s="30"/>
      <c r="I8" s="30"/>
      <c r="J8" s="30"/>
      <c r="Q8" s="56"/>
    </row>
    <row r="9" s="27" customFormat="true" ht="76.5" hidden="false" customHeight="false" outlineLevel="0" collapsed="false">
      <c r="A9" s="54" t="s">
        <v>111</v>
      </c>
      <c r="B9" s="54" t="s">
        <v>106</v>
      </c>
      <c r="C9" s="54"/>
      <c r="D9" s="54"/>
      <c r="E9" s="54" t="s">
        <v>107</v>
      </c>
      <c r="F9" s="54" t="s">
        <v>108</v>
      </c>
      <c r="G9" s="30"/>
      <c r="H9" s="30"/>
      <c r="I9" s="30"/>
      <c r="J9" s="30"/>
      <c r="Q9" s="56"/>
    </row>
    <row r="10" s="27" customFormat="true" ht="38.25" hidden="false" customHeight="false" outlineLevel="0" collapsed="false">
      <c r="A10" s="54" t="s">
        <v>112</v>
      </c>
      <c r="B10" s="54" t="s">
        <v>113</v>
      </c>
      <c r="C10" s="54"/>
      <c r="D10" s="54"/>
      <c r="E10" s="54" t="s">
        <v>107</v>
      </c>
      <c r="F10" s="54" t="s">
        <v>108</v>
      </c>
      <c r="G10" s="30"/>
      <c r="H10" s="30" t="s">
        <v>23</v>
      </c>
      <c r="I10" s="30"/>
      <c r="J10" s="30"/>
      <c r="Q10" s="56" t="s">
        <v>23</v>
      </c>
    </row>
    <row r="11" s="27" customFormat="true" ht="38.25" hidden="false" customHeight="false" outlineLevel="0" collapsed="false">
      <c r="A11" s="54" t="s">
        <v>114</v>
      </c>
      <c r="B11" s="54" t="s">
        <v>113</v>
      </c>
      <c r="C11" s="54"/>
      <c r="D11" s="54"/>
      <c r="E11" s="54" t="s">
        <v>107</v>
      </c>
      <c r="F11" s="54" t="s">
        <v>115</v>
      </c>
      <c r="G11" s="30"/>
      <c r="H11" s="30"/>
      <c r="I11" s="30"/>
      <c r="J11" s="30"/>
      <c r="Q11" s="56" t="s">
        <v>23</v>
      </c>
    </row>
    <row r="12" s="27" customFormat="true" ht="89.25" hidden="false" customHeight="false" outlineLevel="0" collapsed="false">
      <c r="A12" s="54" t="s">
        <v>116</v>
      </c>
      <c r="B12" s="54" t="s">
        <v>117</v>
      </c>
      <c r="C12" s="54"/>
      <c r="D12" s="54"/>
      <c r="E12" s="54" t="s">
        <v>107</v>
      </c>
      <c r="F12" s="57" t="s">
        <v>118</v>
      </c>
      <c r="G12" s="30"/>
      <c r="H12" s="30"/>
      <c r="I12" s="30"/>
      <c r="J12" s="30"/>
      <c r="Q12" s="56" t="s">
        <v>23</v>
      </c>
      <c r="R12" s="55"/>
    </row>
    <row r="13" s="27" customFormat="true" ht="76.5" hidden="false" customHeight="false" outlineLevel="0" collapsed="false">
      <c r="A13" s="54" t="s">
        <v>119</v>
      </c>
      <c r="B13" s="54" t="s">
        <v>120</v>
      </c>
      <c r="C13" s="54"/>
      <c r="D13" s="54"/>
      <c r="E13" s="54" t="s">
        <v>121</v>
      </c>
      <c r="F13" s="54" t="s">
        <v>122</v>
      </c>
      <c r="G13" s="30"/>
      <c r="H13" s="30"/>
      <c r="I13" s="30"/>
      <c r="J13" s="30"/>
      <c r="Q13" s="56" t="s">
        <v>23</v>
      </c>
    </row>
    <row r="16" customFormat="false" ht="15.75" hidden="false" customHeight="false" outlineLevel="0" collapsed="false">
      <c r="A16" s="58" t="s">
        <v>123</v>
      </c>
    </row>
    <row r="18" customFormat="false" ht="15.75" hidden="false" customHeight="false" outlineLevel="0" collapsed="false">
      <c r="A18" s="59" t="s">
        <v>124</v>
      </c>
      <c r="B18" s="27"/>
      <c r="C18" s="27"/>
      <c r="D18" s="27"/>
    </row>
    <row r="19" customFormat="false" ht="15.75" hidden="false" customHeight="false" outlineLevel="0" collapsed="false">
      <c r="A19" s="59"/>
      <c r="B19" s="27"/>
      <c r="C19" s="27"/>
      <c r="D19" s="27"/>
    </row>
    <row r="20" customFormat="false" ht="47.25" hidden="false" customHeight="false" outlineLevel="0" collapsed="false">
      <c r="A20" s="60" t="s">
        <v>125</v>
      </c>
      <c r="B20" s="60" t="s">
        <v>126</v>
      </c>
      <c r="C20" s="60" t="s">
        <v>127</v>
      </c>
      <c r="D20" s="61" t="s">
        <v>128</v>
      </c>
      <c r="E20" s="61" t="s">
        <v>129</v>
      </c>
      <c r="F20" s="24"/>
    </row>
    <row r="21" customFormat="false" ht="38.25" hidden="false" customHeight="false" outlineLevel="0" collapsed="false">
      <c r="A21" s="30" t="s">
        <v>130</v>
      </c>
      <c r="B21" s="30" t="s">
        <v>131</v>
      </c>
      <c r="C21" s="30" t="s">
        <v>132</v>
      </c>
      <c r="D21" s="24" t="s">
        <v>133</v>
      </c>
      <c r="E21" s="24" t="s">
        <v>134</v>
      </c>
      <c r="F21" s="24"/>
    </row>
    <row r="22" customFormat="false" ht="38.25" hidden="false" customHeight="false" outlineLevel="0" collapsed="false">
      <c r="A22" s="30" t="s">
        <v>135</v>
      </c>
      <c r="B22" s="30" t="s">
        <v>131</v>
      </c>
      <c r="C22" s="30" t="s">
        <v>132</v>
      </c>
      <c r="D22" s="24" t="s">
        <v>136</v>
      </c>
      <c r="E22" s="24" t="s">
        <v>137</v>
      </c>
      <c r="F22" s="24"/>
    </row>
    <row r="23" customFormat="false" ht="38.25" hidden="false" customHeight="false" outlineLevel="0" collapsed="false">
      <c r="A23" s="30" t="s">
        <v>138</v>
      </c>
      <c r="B23" s="30" t="s">
        <v>131</v>
      </c>
      <c r="C23" s="30" t="s">
        <v>132</v>
      </c>
      <c r="D23" s="24" t="s">
        <v>139</v>
      </c>
      <c r="E23" s="24" t="s">
        <v>140</v>
      </c>
      <c r="F23" s="24"/>
    </row>
    <row r="24" customFormat="false" ht="38.25" hidden="false" customHeight="false" outlineLevel="0" collapsed="false">
      <c r="A24" s="30" t="s">
        <v>47</v>
      </c>
      <c r="B24" s="30" t="s">
        <v>131</v>
      </c>
      <c r="C24" s="30" t="s">
        <v>132</v>
      </c>
      <c r="D24" s="24" t="s">
        <v>133</v>
      </c>
      <c r="E24" s="24" t="s">
        <v>141</v>
      </c>
      <c r="F24" s="24"/>
    </row>
    <row r="25" customFormat="false" ht="38.25" hidden="false" customHeight="false" outlineLevel="0" collapsed="false">
      <c r="A25" s="30" t="s">
        <v>142</v>
      </c>
      <c r="B25" s="30" t="s">
        <v>131</v>
      </c>
      <c r="C25" s="30" t="s">
        <v>132</v>
      </c>
      <c r="D25" s="24" t="s">
        <v>143</v>
      </c>
      <c r="E25" s="24" t="s">
        <v>144</v>
      </c>
      <c r="F25" s="24"/>
    </row>
    <row r="26" customFormat="false" ht="38.25" hidden="false" customHeight="false" outlineLevel="0" collapsed="false">
      <c r="A26" s="30" t="s">
        <v>145</v>
      </c>
      <c r="B26" s="30" t="s">
        <v>131</v>
      </c>
      <c r="C26" s="30" t="s">
        <v>132</v>
      </c>
      <c r="D26" s="24"/>
      <c r="E26" s="24"/>
      <c r="F26" s="24"/>
    </row>
    <row r="27" customFormat="false" ht="38.25" hidden="false" customHeight="false" outlineLevel="0" collapsed="false">
      <c r="A27" s="30" t="s">
        <v>146</v>
      </c>
      <c r="B27" s="30" t="s">
        <v>131</v>
      </c>
      <c r="C27" s="30" t="s">
        <v>132</v>
      </c>
      <c r="D27" s="24"/>
      <c r="E27" s="24"/>
      <c r="F27" s="24"/>
    </row>
    <row r="28" customFormat="false" ht="38.25" hidden="false" customHeight="false" outlineLevel="0" collapsed="false">
      <c r="A28" s="30" t="s">
        <v>147</v>
      </c>
      <c r="B28" s="30" t="s">
        <v>131</v>
      </c>
      <c r="C28" s="30" t="s">
        <v>132</v>
      </c>
      <c r="D28" s="24"/>
      <c r="E28" s="24"/>
      <c r="F28" s="24"/>
    </row>
    <row r="29" customFormat="false" ht="63.75" hidden="false" customHeight="false" outlineLevel="0" collapsed="false">
      <c r="A29" s="30" t="s">
        <v>148</v>
      </c>
      <c r="B29" s="30" t="s">
        <v>131</v>
      </c>
      <c r="C29" s="30" t="s">
        <v>149</v>
      </c>
      <c r="D29" s="24"/>
      <c r="E29" s="24"/>
      <c r="F29" s="24"/>
    </row>
    <row r="30" customFormat="false" ht="38.25" hidden="false" customHeight="false" outlineLevel="0" collapsed="false">
      <c r="A30" s="30" t="s">
        <v>150</v>
      </c>
      <c r="B30" s="30" t="s">
        <v>151</v>
      </c>
      <c r="C30" s="30" t="s">
        <v>152</v>
      </c>
      <c r="D30" s="24" t="s">
        <v>153</v>
      </c>
      <c r="E30" s="24" t="s">
        <v>154</v>
      </c>
      <c r="F30" s="24"/>
    </row>
    <row r="31" customFormat="false" ht="38.25" hidden="false" customHeight="false" outlineLevel="0" collapsed="false">
      <c r="A31" s="30" t="s">
        <v>155</v>
      </c>
      <c r="B31" s="30" t="s">
        <v>151</v>
      </c>
      <c r="C31" s="30" t="s">
        <v>152</v>
      </c>
      <c r="D31" s="24" t="s">
        <v>156</v>
      </c>
      <c r="E31" s="24" t="s">
        <v>157</v>
      </c>
      <c r="F31" s="24"/>
    </row>
    <row r="33" customFormat="false" ht="15.75" hidden="false" customHeight="false" outlineLevel="0" collapsed="false">
      <c r="C33" s="58" t="s">
        <v>158</v>
      </c>
      <c r="D33" s="58"/>
      <c r="E33" s="58"/>
      <c r="F33" s="35"/>
      <c r="G33" s="62"/>
      <c r="H33" s="63"/>
    </row>
    <row r="34" customFormat="false" ht="12.75" hidden="false" customHeight="false" outlineLevel="0" collapsed="false">
      <c r="F34" s="35"/>
      <c r="G34" s="62"/>
      <c r="H34" s="63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18"/>
      <c r="G35" s="64"/>
      <c r="H35" s="65"/>
    </row>
    <row r="36" customFormat="false" ht="78.75" hidden="false" customHeight="false" outlineLevel="0" collapsed="false">
      <c r="A36" s="60" t="s">
        <v>159</v>
      </c>
      <c r="B36" s="60" t="s">
        <v>125</v>
      </c>
      <c r="C36" s="60" t="s">
        <v>160</v>
      </c>
      <c r="D36" s="60" t="s">
        <v>161</v>
      </c>
      <c r="E36" s="60" t="s">
        <v>162</v>
      </c>
      <c r="F36" s="66" t="s">
        <v>163</v>
      </c>
    </row>
    <row r="37" customFormat="false" ht="12.75" hidden="false" customHeight="false" outlineLevel="0" collapsed="false">
      <c r="F37" s="35"/>
    </row>
    <row r="38" customFormat="false" ht="12.75" hidden="false" customHeight="false" outlineLevel="0" collapsed="false">
      <c r="A38" s="67" t="s">
        <v>164</v>
      </c>
      <c r="B38" s="30" t="s">
        <v>165</v>
      </c>
      <c r="C38" s="30" t="s">
        <v>166</v>
      </c>
      <c r="D38" s="30" t="s">
        <v>92</v>
      </c>
      <c r="E38" s="30" t="s">
        <v>167</v>
      </c>
      <c r="F38" s="15" t="s">
        <v>168</v>
      </c>
    </row>
    <row r="39" customFormat="false" ht="25.5" hidden="false" customHeight="false" outlineLevel="0" collapsed="false">
      <c r="A39" s="67" t="s">
        <v>164</v>
      </c>
      <c r="B39" s="30" t="s">
        <v>150</v>
      </c>
      <c r="C39" s="30" t="s">
        <v>166</v>
      </c>
      <c r="D39" s="30" t="s">
        <v>92</v>
      </c>
      <c r="E39" s="30" t="s">
        <v>167</v>
      </c>
      <c r="F39" s="15" t="s">
        <v>169</v>
      </c>
    </row>
    <row r="40" customFormat="false" ht="25.5" hidden="false" customHeight="false" outlineLevel="0" collapsed="false">
      <c r="A40" s="67" t="s">
        <v>164</v>
      </c>
      <c r="B40" s="30" t="s">
        <v>155</v>
      </c>
      <c r="C40" s="30" t="s">
        <v>166</v>
      </c>
      <c r="D40" s="30" t="s">
        <v>92</v>
      </c>
      <c r="E40" s="30" t="s">
        <v>167</v>
      </c>
      <c r="F40" s="15" t="s">
        <v>170</v>
      </c>
    </row>
    <row r="41" customFormat="false" ht="25.5" hidden="false" customHeight="false" outlineLevel="0" collapsed="false">
      <c r="A41" s="67" t="s">
        <v>164</v>
      </c>
      <c r="B41" s="30" t="s">
        <v>171</v>
      </c>
      <c r="C41" s="30" t="s">
        <v>172</v>
      </c>
      <c r="D41" s="30" t="s">
        <v>92</v>
      </c>
      <c r="E41" s="30" t="s">
        <v>173</v>
      </c>
      <c r="F41" s="15" t="s">
        <v>174</v>
      </c>
    </row>
    <row r="42" customFormat="false" ht="25.5" hidden="false" customHeight="false" outlineLevel="0" collapsed="false">
      <c r="A42" s="67" t="s">
        <v>164</v>
      </c>
      <c r="B42" s="30" t="s">
        <v>175</v>
      </c>
      <c r="C42" s="30" t="s">
        <v>172</v>
      </c>
      <c r="D42" s="30" t="s">
        <v>92</v>
      </c>
      <c r="E42" s="30" t="s">
        <v>173</v>
      </c>
      <c r="F42" s="15" t="s">
        <v>174</v>
      </c>
    </row>
  </sheetData>
  <hyperlinks>
    <hyperlink ref="L4" r:id="rId1" display="mike@ccwi.org"/>
    <hyperlink ref="L5" r:id="rId2" display="beth@ccwi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67" activeCellId="0" sqref="C67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68" width="4.56"/>
    <col collapsed="false" customWidth="false" hidden="false" outlineLevel="0" max="2" min="2" style="68" width="14.7"/>
    <col collapsed="false" customWidth="true" hidden="false" outlineLevel="0" max="3" min="3" style="68" width="11.7"/>
    <col collapsed="false" customWidth="true" hidden="false" outlineLevel="0" max="4" min="4" style="68" width="9.41"/>
    <col collapsed="false" customWidth="true" hidden="false" outlineLevel="0" max="5" min="5" style="68" width="6.99"/>
    <col collapsed="false" customWidth="true" hidden="false" outlineLevel="0" max="6" min="6" style="68" width="6.41"/>
    <col collapsed="false" customWidth="false" hidden="false" outlineLevel="0" max="9" min="7" style="68" width="14.7"/>
    <col collapsed="false" customWidth="true" hidden="false" outlineLevel="0" max="10" min="10" style="68" width="17.14"/>
    <col collapsed="false" customWidth="false" hidden="false" outlineLevel="0" max="11" min="11" style="69" width="14.7"/>
    <col collapsed="false" customWidth="false" hidden="false" outlineLevel="0" max="18" min="12" style="68" width="14.7"/>
    <col collapsed="false" customWidth="true" hidden="false" outlineLevel="0" max="19" min="19" style="0" width="9.06"/>
    <col collapsed="false" customWidth="false" hidden="false" outlineLevel="0" max="30" min="20" style="68" width="14.7"/>
    <col collapsed="false" customWidth="false" hidden="true" outlineLevel="0" max="33" min="31" style="18" width="14.7"/>
    <col collapsed="false" customWidth="false" hidden="true" outlineLevel="0" max="35" min="34" style="68" width="14.7"/>
    <col collapsed="false" customWidth="true" hidden="false" outlineLevel="0" max="36" min="36" style="0" width="17.28"/>
    <col collapsed="false" customWidth="false" hidden="false" outlineLevel="0" max="37" min="37" style="68" width="14.7"/>
    <col collapsed="false" customWidth="true" hidden="false" outlineLevel="0" max="38" min="38" style="68" width="14.41"/>
    <col collapsed="false" customWidth="false" hidden="false" outlineLevel="0" max="257" min="39" style="68" width="14.7"/>
  </cols>
  <sheetData>
    <row r="1" s="73" customFormat="true" ht="29.25" hidden="false" customHeight="true" outlineLevel="0" collapsed="false">
      <c r="A1" s="70" t="s">
        <v>176</v>
      </c>
      <c r="B1" s="70" t="s">
        <v>177</v>
      </c>
      <c r="C1" s="70" t="s">
        <v>178</v>
      </c>
      <c r="D1" s="70" t="s">
        <v>179</v>
      </c>
      <c r="E1" s="70" t="s">
        <v>180</v>
      </c>
      <c r="F1" s="70" t="s">
        <v>181</v>
      </c>
      <c r="G1" s="70" t="s">
        <v>182</v>
      </c>
      <c r="H1" s="70" t="s">
        <v>125</v>
      </c>
      <c r="I1" s="70" t="s">
        <v>183</v>
      </c>
      <c r="J1" s="70" t="s">
        <v>184</v>
      </c>
      <c r="K1" s="70" t="s">
        <v>185</v>
      </c>
      <c r="L1" s="70" t="s">
        <v>186</v>
      </c>
      <c r="M1" s="70" t="s">
        <v>187</v>
      </c>
      <c r="N1" s="70" t="s">
        <v>188</v>
      </c>
      <c r="O1" s="70" t="s">
        <v>189</v>
      </c>
      <c r="P1" s="70" t="s">
        <v>190</v>
      </c>
      <c r="Q1" s="70" t="s">
        <v>191</v>
      </c>
      <c r="R1" s="71" t="s">
        <v>192</v>
      </c>
      <c r="S1" s="71" t="s">
        <v>193</v>
      </c>
      <c r="T1" s="70" t="s">
        <v>194</v>
      </c>
      <c r="U1" s="70" t="s">
        <v>195</v>
      </c>
      <c r="V1" s="70" t="s">
        <v>196</v>
      </c>
      <c r="W1" s="70" t="s">
        <v>197</v>
      </c>
      <c r="X1" s="70" t="s">
        <v>198</v>
      </c>
      <c r="Y1" s="70" t="s">
        <v>199</v>
      </c>
      <c r="Z1" s="70" t="s">
        <v>200</v>
      </c>
      <c r="AA1" s="70" t="s">
        <v>201</v>
      </c>
      <c r="AB1" s="70" t="s">
        <v>202</v>
      </c>
      <c r="AC1" s="71" t="s">
        <v>203</v>
      </c>
      <c r="AD1" s="70" t="s">
        <v>204</v>
      </c>
      <c r="AE1" s="72"/>
      <c r="AF1" s="72"/>
    </row>
    <row r="2" customFormat="false" ht="14.25" hidden="false" customHeight="false" outlineLevel="0" collapsed="false">
      <c r="P2" s="68" t="s">
        <v>205</v>
      </c>
    </row>
    <row r="3" customFormat="false" ht="14.25" hidden="false" customHeight="false" outlineLevel="0" collapsed="false">
      <c r="B3" s="68" t="s">
        <v>23</v>
      </c>
      <c r="P3" s="68" t="s">
        <v>206</v>
      </c>
    </row>
    <row r="5" customFormat="false" ht="38.25" hidden="false" customHeight="false" outlineLevel="0" collapsed="false">
      <c r="A5" s="18" t="n">
        <v>1</v>
      </c>
      <c r="B5" s="74" t="s">
        <v>207</v>
      </c>
      <c r="C5" s="18" t="s">
        <v>208</v>
      </c>
      <c r="D5" s="74" t="s">
        <v>23</v>
      </c>
      <c r="E5" s="18" t="s">
        <v>209</v>
      </c>
      <c r="F5" s="18" t="n">
        <v>204933</v>
      </c>
      <c r="G5" s="18" t="s">
        <v>210</v>
      </c>
      <c r="H5" s="74" t="s">
        <v>211</v>
      </c>
      <c r="I5" s="18" t="s">
        <v>212</v>
      </c>
      <c r="J5" s="18" t="s">
        <v>213</v>
      </c>
      <c r="K5" s="0" t="s">
        <v>214</v>
      </c>
      <c r="L5" s="18" t="s">
        <v>215</v>
      </c>
      <c r="M5" s="18" t="s">
        <v>216</v>
      </c>
      <c r="N5" s="18"/>
      <c r="O5" s="68" t="n">
        <v>0.1</v>
      </c>
      <c r="P5" s="69" t="s">
        <v>217</v>
      </c>
      <c r="Q5" s="68" t="s">
        <v>218</v>
      </c>
      <c r="R5" s="68" t="n">
        <v>31250</v>
      </c>
      <c r="S5" s="0" t="n">
        <v>31250</v>
      </c>
      <c r="T5" s="68" t="s">
        <v>209</v>
      </c>
      <c r="W5" s="68" t="s">
        <v>209</v>
      </c>
      <c r="Z5" s="68" t="s">
        <v>219</v>
      </c>
      <c r="AA5" s="68" t="s">
        <v>92</v>
      </c>
      <c r="AC5" s="68" t="s">
        <v>220</v>
      </c>
    </row>
    <row r="6" customFormat="false" ht="42.75" hidden="false" customHeight="true" outlineLevel="0" collapsed="false">
      <c r="A6" s="18" t="n">
        <v>2</v>
      </c>
      <c r="B6" s="74" t="s">
        <v>221</v>
      </c>
      <c r="C6" s="18" t="s">
        <v>222</v>
      </c>
      <c r="D6" s="18"/>
      <c r="E6" s="18" t="s">
        <v>209</v>
      </c>
      <c r="F6" s="18" t="s">
        <v>223</v>
      </c>
      <c r="G6" s="18" t="s">
        <v>224</v>
      </c>
      <c r="H6" s="74" t="s">
        <v>225</v>
      </c>
      <c r="I6" s="18" t="s">
        <v>226</v>
      </c>
      <c r="J6" s="18" t="s">
        <v>213</v>
      </c>
      <c r="K6" s="75" t="s">
        <v>227</v>
      </c>
      <c r="L6" s="18" t="s">
        <v>215</v>
      </c>
      <c r="M6" s="18" t="s">
        <v>228</v>
      </c>
      <c r="N6" s="18"/>
      <c r="O6" s="68" t="n">
        <v>10</v>
      </c>
      <c r="P6" s="69" t="s">
        <v>205</v>
      </c>
      <c r="Q6" s="68" t="s">
        <v>229</v>
      </c>
      <c r="R6" s="68" t="n">
        <v>76440</v>
      </c>
      <c r="T6" s="68" t="s">
        <v>209</v>
      </c>
      <c r="W6" s="68" t="s">
        <v>209</v>
      </c>
      <c r="Z6" s="68" t="s">
        <v>219</v>
      </c>
      <c r="AA6" s="68" t="s">
        <v>92</v>
      </c>
      <c r="AC6" s="68" t="s">
        <v>230</v>
      </c>
      <c r="AJ6" s="76"/>
    </row>
    <row r="7" customFormat="false" ht="38.25" hidden="false" customHeight="false" outlineLevel="0" collapsed="false">
      <c r="A7" s="18" t="n">
        <v>3</v>
      </c>
      <c r="B7" s="74" t="s">
        <v>231</v>
      </c>
      <c r="C7" s="18" t="s">
        <v>222</v>
      </c>
      <c r="D7" s="18"/>
      <c r="E7" s="18" t="s">
        <v>209</v>
      </c>
      <c r="F7" s="18"/>
      <c r="G7" s="18" t="s">
        <v>232</v>
      </c>
      <c r="H7" s="74" t="s">
        <v>225</v>
      </c>
      <c r="I7" s="18" t="s">
        <v>226</v>
      </c>
      <c r="J7" s="18" t="s">
        <v>213</v>
      </c>
      <c r="K7" s="75" t="s">
        <v>233</v>
      </c>
      <c r="L7" s="18" t="s">
        <v>215</v>
      </c>
      <c r="M7" s="18" t="s">
        <v>234</v>
      </c>
      <c r="N7" s="18"/>
      <c r="O7" s="68" t="n">
        <v>0.1</v>
      </c>
      <c r="P7" s="69" t="s">
        <v>205</v>
      </c>
      <c r="Q7" s="68" t="s">
        <v>229</v>
      </c>
      <c r="R7" s="68" t="n">
        <v>76441</v>
      </c>
      <c r="T7" s="68" t="s">
        <v>209</v>
      </c>
      <c r="W7" s="68" t="s">
        <v>209</v>
      </c>
      <c r="Z7" s="68" t="s">
        <v>219</v>
      </c>
      <c r="AA7" s="68" t="s">
        <v>92</v>
      </c>
      <c r="AC7" s="68" t="s">
        <v>230</v>
      </c>
    </row>
    <row r="8" customFormat="false" ht="71.25" hidden="false" customHeight="false" outlineLevel="0" collapsed="false">
      <c r="A8" s="18" t="n">
        <v>3</v>
      </c>
      <c r="B8" s="74" t="s">
        <v>235</v>
      </c>
      <c r="C8" s="18" t="s">
        <v>222</v>
      </c>
      <c r="D8" s="18"/>
      <c r="E8" s="18" t="s">
        <v>209</v>
      </c>
      <c r="F8" s="18"/>
      <c r="G8" s="18" t="s">
        <v>224</v>
      </c>
      <c r="H8" s="74" t="s">
        <v>225</v>
      </c>
      <c r="I8" s="18" t="s">
        <v>226</v>
      </c>
      <c r="J8" s="18" t="s">
        <v>213</v>
      </c>
      <c r="K8" s="0" t="s">
        <v>227</v>
      </c>
      <c r="L8" s="18" t="s">
        <v>215</v>
      </c>
      <c r="M8" s="18" t="s">
        <v>228</v>
      </c>
      <c r="N8" s="18"/>
      <c r="O8" s="68" t="n">
        <v>10</v>
      </c>
      <c r="P8" s="69" t="s">
        <v>205</v>
      </c>
      <c r="Q8" s="68" t="s">
        <v>229</v>
      </c>
      <c r="R8" s="68" t="n">
        <v>76440</v>
      </c>
      <c r="T8" s="68" t="s">
        <v>209</v>
      </c>
      <c r="U8" s="77" t="n">
        <v>38184</v>
      </c>
      <c r="V8" s="77" t="n">
        <v>38243</v>
      </c>
      <c r="W8" s="68" t="s">
        <v>209</v>
      </c>
      <c r="Z8" s="68" t="s">
        <v>100</v>
      </c>
      <c r="AA8" s="68" t="s">
        <v>92</v>
      </c>
      <c r="AB8" s="68" t="s">
        <v>236</v>
      </c>
      <c r="AC8" s="68" t="s">
        <v>230</v>
      </c>
    </row>
    <row r="9" customFormat="false" ht="38.25" hidden="false" customHeight="false" outlineLevel="0" collapsed="false">
      <c r="A9" s="18" t="n">
        <v>4</v>
      </c>
      <c r="B9" s="74" t="s">
        <v>237</v>
      </c>
      <c r="C9" s="18" t="s">
        <v>238</v>
      </c>
      <c r="D9" s="18"/>
      <c r="E9" s="18" t="s">
        <v>209</v>
      </c>
      <c r="F9" s="18" t="s">
        <v>239</v>
      </c>
      <c r="G9" s="18" t="s">
        <v>240</v>
      </c>
      <c r="H9" s="74" t="s">
        <v>47</v>
      </c>
      <c r="I9" s="18" t="s">
        <v>226</v>
      </c>
      <c r="J9" s="18" t="s">
        <v>213</v>
      </c>
      <c r="K9" s="75" t="s">
        <v>241</v>
      </c>
      <c r="L9" s="18" t="s">
        <v>242</v>
      </c>
      <c r="M9" s="18" t="s">
        <v>243</v>
      </c>
      <c r="N9" s="18"/>
      <c r="O9" s="68" t="n">
        <v>0.1</v>
      </c>
      <c r="P9" s="69" t="s">
        <v>205</v>
      </c>
      <c r="Q9" s="68" t="s">
        <v>229</v>
      </c>
      <c r="R9" s="68" t="n">
        <v>76235</v>
      </c>
      <c r="T9" s="68" t="s">
        <v>209</v>
      </c>
      <c r="W9" s="68" t="s">
        <v>209</v>
      </c>
      <c r="Z9" s="68" t="s">
        <v>219</v>
      </c>
      <c r="AA9" s="68" t="s">
        <v>92</v>
      </c>
      <c r="AC9" s="68" t="s">
        <v>230</v>
      </c>
    </row>
    <row r="10" customFormat="false" ht="38.25" hidden="false" customHeight="false" outlineLevel="0" collapsed="false">
      <c r="A10" s="18" t="n">
        <v>5</v>
      </c>
      <c r="B10" s="74" t="s">
        <v>244</v>
      </c>
      <c r="C10" s="18" t="s">
        <v>238</v>
      </c>
      <c r="D10" s="18"/>
      <c r="E10" s="18" t="s">
        <v>209</v>
      </c>
      <c r="F10" s="18"/>
      <c r="G10" s="18" t="s">
        <v>240</v>
      </c>
      <c r="H10" s="74" t="s">
        <v>47</v>
      </c>
      <c r="I10" s="18" t="s">
        <v>226</v>
      </c>
      <c r="J10" s="18" t="s">
        <v>213</v>
      </c>
      <c r="K10" s="18" t="s">
        <v>241</v>
      </c>
      <c r="L10" s="18" t="s">
        <v>242</v>
      </c>
      <c r="M10" s="18" t="s">
        <v>243</v>
      </c>
      <c r="N10" s="18"/>
      <c r="O10" s="68" t="n">
        <v>0.1</v>
      </c>
      <c r="P10" s="69" t="s">
        <v>205</v>
      </c>
      <c r="Q10" s="68" t="s">
        <v>229</v>
      </c>
      <c r="R10" s="68" t="n">
        <v>76235</v>
      </c>
      <c r="T10" s="68" t="s">
        <v>209</v>
      </c>
      <c r="W10" s="68" t="s">
        <v>209</v>
      </c>
      <c r="Z10" s="68" t="s">
        <v>219</v>
      </c>
      <c r="AA10" s="68" t="s">
        <v>92</v>
      </c>
      <c r="AC10" s="68" t="s">
        <v>230</v>
      </c>
    </row>
    <row r="11" customFormat="false" ht="71.25" hidden="false" customHeight="false" outlineLevel="0" collapsed="false">
      <c r="A11" s="18" t="n">
        <v>6</v>
      </c>
      <c r="B11" s="74" t="s">
        <v>245</v>
      </c>
      <c r="C11" s="18" t="s">
        <v>238</v>
      </c>
      <c r="D11" s="18"/>
      <c r="E11" s="18" t="s">
        <v>209</v>
      </c>
      <c r="F11" s="18"/>
      <c r="G11" s="18" t="s">
        <v>240</v>
      </c>
      <c r="H11" s="74" t="s">
        <v>47</v>
      </c>
      <c r="I11" s="18" t="s">
        <v>226</v>
      </c>
      <c r="J11" s="18" t="s">
        <v>213</v>
      </c>
      <c r="K11" s="18" t="s">
        <v>241</v>
      </c>
      <c r="L11" s="18" t="s">
        <v>242</v>
      </c>
      <c r="M11" s="18" t="s">
        <v>243</v>
      </c>
      <c r="N11" s="18"/>
      <c r="O11" s="68" t="n">
        <v>0.1</v>
      </c>
      <c r="P11" s="69" t="s">
        <v>205</v>
      </c>
      <c r="Q11" s="68" t="s">
        <v>229</v>
      </c>
      <c r="R11" s="68" t="n">
        <v>76235</v>
      </c>
      <c r="T11" s="68" t="s">
        <v>209</v>
      </c>
      <c r="U11" s="77" t="n">
        <v>38184</v>
      </c>
      <c r="V11" s="77" t="n">
        <v>38243</v>
      </c>
      <c r="W11" s="68" t="s">
        <v>209</v>
      </c>
      <c r="Z11" s="68" t="s">
        <v>100</v>
      </c>
      <c r="AA11" s="68" t="s">
        <v>92</v>
      </c>
      <c r="AB11" s="68" t="s">
        <v>236</v>
      </c>
      <c r="AC11" s="68" t="s">
        <v>230</v>
      </c>
    </row>
    <row r="12" customFormat="false" ht="28.5" hidden="false" customHeight="false" outlineLevel="0" collapsed="false">
      <c r="A12" s="18" t="n">
        <v>7</v>
      </c>
      <c r="B12" s="74" t="s">
        <v>246</v>
      </c>
      <c r="C12" s="74" t="s">
        <v>247</v>
      </c>
      <c r="D12" s="18"/>
      <c r="E12" s="18" t="s">
        <v>209</v>
      </c>
      <c r="F12" s="18"/>
      <c r="G12" s="18" t="s">
        <v>248</v>
      </c>
      <c r="H12" s="74" t="s">
        <v>142</v>
      </c>
      <c r="I12" s="18" t="s">
        <v>249</v>
      </c>
      <c r="J12" s="18" t="s">
        <v>250</v>
      </c>
      <c r="K12" s="0" t="s">
        <v>251</v>
      </c>
      <c r="L12" s="18" t="s">
        <v>242</v>
      </c>
      <c r="M12" s="18" t="s">
        <v>252</v>
      </c>
      <c r="N12" s="18"/>
      <c r="P12" s="69" t="s">
        <v>206</v>
      </c>
      <c r="Q12" s="68" t="s">
        <v>206</v>
      </c>
      <c r="R12" s="68" t="s">
        <v>253</v>
      </c>
      <c r="S12" s="68" t="s">
        <v>253</v>
      </c>
      <c r="T12" s="68" t="s">
        <v>209</v>
      </c>
      <c r="W12" s="68" t="s">
        <v>209</v>
      </c>
      <c r="Z12" s="68" t="s">
        <v>219</v>
      </c>
      <c r="AA12" s="68" t="s">
        <v>92</v>
      </c>
      <c r="AC12" s="68" t="s">
        <v>254</v>
      </c>
    </row>
    <row r="13" customFormat="false" ht="28.5" hidden="false" customHeight="false" outlineLevel="0" collapsed="false">
      <c r="A13" s="68" t="n">
        <v>8</v>
      </c>
      <c r="B13" s="18" t="s">
        <v>255</v>
      </c>
      <c r="C13" s="18" t="s">
        <v>208</v>
      </c>
      <c r="D13" s="18"/>
      <c r="E13" s="18" t="s">
        <v>209</v>
      </c>
      <c r="F13" s="18" t="s">
        <v>256</v>
      </c>
      <c r="G13" s="18" t="s">
        <v>257</v>
      </c>
      <c r="H13" s="18" t="s">
        <v>211</v>
      </c>
      <c r="I13" s="18" t="s">
        <v>226</v>
      </c>
      <c r="J13" s="18" t="s">
        <v>258</v>
      </c>
      <c r="K13" s="18" t="s">
        <v>259</v>
      </c>
      <c r="L13" s="18" t="s">
        <v>209</v>
      </c>
      <c r="M13" s="18" t="s">
        <v>209</v>
      </c>
      <c r="N13" s="18" t="s">
        <v>209</v>
      </c>
      <c r="O13" s="68" t="s">
        <v>209</v>
      </c>
      <c r="P13" s="68" t="s">
        <v>217</v>
      </c>
      <c r="Q13" s="68" t="s">
        <v>217</v>
      </c>
      <c r="R13" s="68" t="s">
        <v>260</v>
      </c>
      <c r="S13" s="68" t="s">
        <v>260</v>
      </c>
      <c r="T13" s="68" t="s">
        <v>209</v>
      </c>
      <c r="U13" s="77" t="n">
        <v>38027</v>
      </c>
      <c r="V13" s="77" t="n">
        <v>37307</v>
      </c>
      <c r="W13" s="68" t="s">
        <v>209</v>
      </c>
      <c r="Z13" s="68" t="s">
        <v>219</v>
      </c>
      <c r="AC13" s="68" t="s">
        <v>209</v>
      </c>
    </row>
    <row r="14" customFormat="false" ht="28.5" hidden="false" customHeight="false" outlineLevel="0" collapsed="false">
      <c r="A14" s="68" t="n">
        <v>9</v>
      </c>
      <c r="B14" s="18" t="s">
        <v>261</v>
      </c>
      <c r="C14" s="18" t="s">
        <v>208</v>
      </c>
      <c r="D14" s="18"/>
      <c r="E14" s="18" t="s">
        <v>209</v>
      </c>
      <c r="F14" s="18" t="s">
        <v>262</v>
      </c>
      <c r="G14" s="18" t="s">
        <v>257</v>
      </c>
      <c r="H14" s="18" t="s">
        <v>211</v>
      </c>
      <c r="I14" s="18" t="s">
        <v>226</v>
      </c>
      <c r="J14" s="18" t="s">
        <v>258</v>
      </c>
      <c r="K14" s="18" t="s">
        <v>259</v>
      </c>
      <c r="L14" s="18" t="s">
        <v>209</v>
      </c>
      <c r="M14" s="18" t="s">
        <v>209</v>
      </c>
      <c r="N14" s="18" t="s">
        <v>209</v>
      </c>
      <c r="O14" s="68" t="s">
        <v>209</v>
      </c>
      <c r="P14" s="68" t="s">
        <v>217</v>
      </c>
      <c r="Q14" s="68" t="s">
        <v>218</v>
      </c>
      <c r="R14" s="68" t="s">
        <v>260</v>
      </c>
      <c r="S14" s="68" t="s">
        <v>260</v>
      </c>
      <c r="T14" s="68" t="s">
        <v>209</v>
      </c>
      <c r="U14" s="77" t="n">
        <v>38027</v>
      </c>
      <c r="V14" s="77" t="n">
        <v>38036</v>
      </c>
      <c r="W14" s="68" t="s">
        <v>209</v>
      </c>
      <c r="Z14" s="68" t="s">
        <v>219</v>
      </c>
      <c r="AC14" s="68" t="s">
        <v>209</v>
      </c>
      <c r="AD14" s="68" t="s">
        <v>263</v>
      </c>
    </row>
    <row r="15" customFormat="false" ht="42.75" hidden="false" customHeight="false" outlineLevel="0" collapsed="false">
      <c r="A15" s="68" t="n">
        <v>10</v>
      </c>
      <c r="B15" s="68" t="s">
        <v>264</v>
      </c>
      <c r="C15" s="68" t="s">
        <v>265</v>
      </c>
      <c r="G15" s="68" t="s">
        <v>266</v>
      </c>
      <c r="H15" s="68" t="s">
        <v>267</v>
      </c>
      <c r="I15" s="68" t="s">
        <v>268</v>
      </c>
      <c r="J15" s="68" t="s">
        <v>269</v>
      </c>
      <c r="K15" s="69" t="s">
        <v>270</v>
      </c>
      <c r="L15" s="68" t="s">
        <v>271</v>
      </c>
      <c r="M15" s="68" t="s">
        <v>272</v>
      </c>
      <c r="N15" s="68" t="n">
        <v>0.02</v>
      </c>
      <c r="O15" s="68" t="n">
        <v>0.02</v>
      </c>
      <c r="P15" s="68" t="s">
        <v>206</v>
      </c>
      <c r="Q15" s="68" t="s">
        <v>206</v>
      </c>
      <c r="R15" s="68" t="s">
        <v>273</v>
      </c>
      <c r="S15" s="0" t="s">
        <v>273</v>
      </c>
      <c r="T15" s="68" t="s">
        <v>274</v>
      </c>
      <c r="U15" s="77" t="n">
        <v>37853</v>
      </c>
      <c r="V15" s="77" t="n">
        <v>37860</v>
      </c>
      <c r="W15" s="78" t="n">
        <v>39692</v>
      </c>
      <c r="Z15" s="68" t="s">
        <v>219</v>
      </c>
      <c r="AA15" s="68" t="s">
        <v>92</v>
      </c>
      <c r="AC15" s="68" t="s">
        <v>271</v>
      </c>
      <c r="AD15" s="68" t="s">
        <v>263</v>
      </c>
    </row>
    <row r="16" customFormat="false" ht="42.75" hidden="false" customHeight="false" outlineLevel="0" collapsed="false">
      <c r="A16" s="68" t="n">
        <v>11</v>
      </c>
      <c r="B16" s="68" t="s">
        <v>275</v>
      </c>
      <c r="C16" s="68" t="s">
        <v>265</v>
      </c>
      <c r="G16" s="68" t="s">
        <v>266</v>
      </c>
      <c r="H16" s="68" t="s">
        <v>267</v>
      </c>
      <c r="I16" s="68" t="s">
        <v>268</v>
      </c>
      <c r="J16" s="68" t="s">
        <v>269</v>
      </c>
      <c r="K16" s="69" t="s">
        <v>270</v>
      </c>
      <c r="L16" s="68" t="s">
        <v>271</v>
      </c>
      <c r="M16" s="68" t="s">
        <v>272</v>
      </c>
      <c r="N16" s="68" t="n">
        <v>0.02</v>
      </c>
      <c r="O16" s="68" t="n">
        <v>0.02</v>
      </c>
      <c r="P16" s="68" t="s">
        <v>206</v>
      </c>
      <c r="Q16" s="68" t="s">
        <v>206</v>
      </c>
      <c r="R16" s="68" t="s">
        <v>273</v>
      </c>
      <c r="S16" s="0" t="s">
        <v>273</v>
      </c>
      <c r="T16" s="68" t="s">
        <v>274</v>
      </c>
      <c r="U16" s="77" t="n">
        <v>38057</v>
      </c>
      <c r="W16" s="78" t="n">
        <v>39692</v>
      </c>
      <c r="Z16" s="68" t="s">
        <v>219</v>
      </c>
      <c r="AA16" s="68" t="s">
        <v>92</v>
      </c>
      <c r="AC16" s="68" t="s">
        <v>271</v>
      </c>
      <c r="AD16" s="68" t="s">
        <v>263</v>
      </c>
    </row>
    <row r="17" customFormat="false" ht="42.75" hidden="false" customHeight="false" outlineLevel="0" collapsed="false">
      <c r="A17" s="68" t="n">
        <v>12</v>
      </c>
      <c r="B17" s="68" t="s">
        <v>276</v>
      </c>
      <c r="C17" s="68" t="s">
        <v>265</v>
      </c>
      <c r="G17" s="68" t="s">
        <v>277</v>
      </c>
      <c r="H17" s="68" t="s">
        <v>267</v>
      </c>
      <c r="I17" s="68" t="s">
        <v>268</v>
      </c>
      <c r="J17" s="68" t="s">
        <v>269</v>
      </c>
      <c r="K17" s="69" t="s">
        <v>270</v>
      </c>
      <c r="L17" s="68" t="s">
        <v>271</v>
      </c>
      <c r="M17" s="68" t="s">
        <v>272</v>
      </c>
      <c r="N17" s="68" t="n">
        <v>0.02</v>
      </c>
      <c r="O17" s="68" t="n">
        <v>0.02</v>
      </c>
      <c r="P17" s="68" t="s">
        <v>206</v>
      </c>
      <c r="Q17" s="68" t="s">
        <v>206</v>
      </c>
      <c r="R17" s="68" t="s">
        <v>278</v>
      </c>
      <c r="S17" s="68" t="s">
        <v>278</v>
      </c>
      <c r="T17" s="68" t="s">
        <v>279</v>
      </c>
      <c r="U17" s="68" t="n">
        <v>2003</v>
      </c>
      <c r="V17" s="68" t="n">
        <v>2003</v>
      </c>
      <c r="W17" s="78" t="n">
        <v>38596</v>
      </c>
      <c r="Y17" s="77" t="n">
        <v>38037</v>
      </c>
      <c r="Z17" s="68" t="s">
        <v>219</v>
      </c>
      <c r="AA17" s="68" t="s">
        <v>92</v>
      </c>
      <c r="AC17" s="68" t="s">
        <v>271</v>
      </c>
      <c r="AD17" s="68" t="s">
        <v>263</v>
      </c>
    </row>
    <row r="18" customFormat="false" ht="42.75" hidden="false" customHeight="false" outlineLevel="0" collapsed="false">
      <c r="A18" s="68" t="n">
        <v>13</v>
      </c>
      <c r="B18" s="68" t="s">
        <v>280</v>
      </c>
      <c r="C18" s="68" t="s">
        <v>265</v>
      </c>
      <c r="G18" s="68" t="s">
        <v>277</v>
      </c>
      <c r="H18" s="68" t="s">
        <v>267</v>
      </c>
      <c r="I18" s="68" t="s">
        <v>268</v>
      </c>
      <c r="J18" s="68" t="s">
        <v>269</v>
      </c>
      <c r="K18" s="69" t="s">
        <v>270</v>
      </c>
      <c r="L18" s="68" t="s">
        <v>271</v>
      </c>
      <c r="M18" s="68" t="s">
        <v>272</v>
      </c>
      <c r="N18" s="68" t="n">
        <v>0.02</v>
      </c>
      <c r="O18" s="68" t="n">
        <v>0.02</v>
      </c>
      <c r="P18" s="68" t="s">
        <v>206</v>
      </c>
      <c r="Q18" s="68" t="s">
        <v>206</v>
      </c>
      <c r="R18" s="68" t="s">
        <v>278</v>
      </c>
      <c r="S18" s="68" t="s">
        <v>278</v>
      </c>
      <c r="T18" s="68" t="s">
        <v>281</v>
      </c>
      <c r="U18" s="68" t="n">
        <v>2003</v>
      </c>
      <c r="V18" s="77" t="n">
        <v>38037</v>
      </c>
      <c r="W18" s="78" t="n">
        <v>38657</v>
      </c>
      <c r="Z18" s="68" t="s">
        <v>219</v>
      </c>
      <c r="AA18" s="68" t="s">
        <v>92</v>
      </c>
      <c r="AC18" s="68" t="s">
        <v>271</v>
      </c>
      <c r="AD18" s="68" t="s">
        <v>263</v>
      </c>
    </row>
    <row r="19" customFormat="false" ht="42.75" hidden="false" customHeight="false" outlineLevel="0" collapsed="false">
      <c r="A19" s="68" t="n">
        <v>14</v>
      </c>
      <c r="B19" s="68" t="s">
        <v>282</v>
      </c>
      <c r="C19" s="68" t="s">
        <v>265</v>
      </c>
      <c r="G19" s="68" t="s">
        <v>277</v>
      </c>
      <c r="H19" s="68" t="s">
        <v>267</v>
      </c>
      <c r="I19" s="68" t="s">
        <v>268</v>
      </c>
      <c r="J19" s="68" t="s">
        <v>269</v>
      </c>
      <c r="K19" s="69" t="s">
        <v>270</v>
      </c>
      <c r="L19" s="68" t="s">
        <v>271</v>
      </c>
      <c r="M19" s="68" t="s">
        <v>272</v>
      </c>
      <c r="N19" s="68" t="n">
        <v>0.02</v>
      </c>
      <c r="O19" s="68" t="n">
        <v>0.02</v>
      </c>
      <c r="P19" s="68" t="s">
        <v>206</v>
      </c>
      <c r="Q19" s="68" t="s">
        <v>206</v>
      </c>
      <c r="R19" s="68" t="s">
        <v>278</v>
      </c>
      <c r="S19" s="68" t="s">
        <v>278</v>
      </c>
      <c r="T19" s="68" t="s">
        <v>281</v>
      </c>
      <c r="U19" s="77" t="n">
        <v>38106</v>
      </c>
      <c r="V19" s="77"/>
      <c r="W19" s="78" t="n">
        <v>38657</v>
      </c>
      <c r="Z19" s="68" t="s">
        <v>283</v>
      </c>
      <c r="AA19" s="68" t="s">
        <v>92</v>
      </c>
      <c r="AC19" s="68" t="s">
        <v>271</v>
      </c>
      <c r="AD19" s="68" t="s">
        <v>263</v>
      </c>
    </row>
    <row r="20" customFormat="false" ht="42.75" hidden="false" customHeight="false" outlineLevel="0" collapsed="false">
      <c r="A20" s="68" t="n">
        <v>15</v>
      </c>
      <c r="B20" s="68" t="s">
        <v>284</v>
      </c>
      <c r="C20" s="68" t="s">
        <v>285</v>
      </c>
      <c r="G20" s="68" t="s">
        <v>286</v>
      </c>
      <c r="H20" s="68" t="s">
        <v>287</v>
      </c>
      <c r="I20" s="68" t="s">
        <v>288</v>
      </c>
      <c r="J20" s="68" t="s">
        <v>269</v>
      </c>
      <c r="K20" s="69" t="s">
        <v>289</v>
      </c>
      <c r="L20" s="68" t="s">
        <v>271</v>
      </c>
      <c r="P20" s="68" t="s">
        <v>206</v>
      </c>
      <c r="Q20" s="68" t="s">
        <v>206</v>
      </c>
      <c r="R20" s="68" t="s">
        <v>290</v>
      </c>
      <c r="S20" s="68" t="s">
        <v>290</v>
      </c>
      <c r="T20" s="68" t="s">
        <v>291</v>
      </c>
      <c r="U20" s="68" t="n">
        <v>2003</v>
      </c>
      <c r="V20" s="77" t="n">
        <v>37810</v>
      </c>
      <c r="W20" s="78" t="n">
        <v>39142</v>
      </c>
      <c r="Y20" s="77" t="n">
        <v>38062</v>
      </c>
      <c r="Z20" s="68" t="s">
        <v>219</v>
      </c>
      <c r="AA20" s="68" t="s">
        <v>92</v>
      </c>
      <c r="AC20" s="68" t="s">
        <v>271</v>
      </c>
      <c r="AD20" s="68" t="s">
        <v>263</v>
      </c>
    </row>
    <row r="21" customFormat="false" ht="42.75" hidden="false" customHeight="false" outlineLevel="0" collapsed="false">
      <c r="A21" s="68" t="n">
        <v>16</v>
      </c>
      <c r="B21" s="68" t="s">
        <v>292</v>
      </c>
      <c r="C21" s="68" t="s">
        <v>285</v>
      </c>
      <c r="G21" s="68" t="s">
        <v>286</v>
      </c>
      <c r="H21" s="68" t="s">
        <v>287</v>
      </c>
      <c r="I21" s="68" t="s">
        <v>288</v>
      </c>
      <c r="J21" s="68" t="s">
        <v>269</v>
      </c>
      <c r="K21" s="69" t="s">
        <v>289</v>
      </c>
      <c r="L21" s="68" t="s">
        <v>271</v>
      </c>
      <c r="P21" s="68" t="s">
        <v>206</v>
      </c>
      <c r="Q21" s="68" t="s">
        <v>206</v>
      </c>
      <c r="R21" s="68" t="s">
        <v>290</v>
      </c>
      <c r="S21" s="68" t="s">
        <v>290</v>
      </c>
      <c r="T21" s="68" t="s">
        <v>293</v>
      </c>
      <c r="U21" s="77" t="n">
        <v>38057</v>
      </c>
      <c r="V21" s="77" t="n">
        <v>38062</v>
      </c>
      <c r="W21" s="78" t="n">
        <v>39264</v>
      </c>
      <c r="Z21" s="68" t="s">
        <v>219</v>
      </c>
      <c r="AA21" s="68" t="s">
        <v>92</v>
      </c>
      <c r="AC21" s="68" t="s">
        <v>271</v>
      </c>
      <c r="AD21" s="68" t="s">
        <v>263</v>
      </c>
    </row>
    <row r="22" customFormat="false" ht="42.75" hidden="false" customHeight="false" outlineLevel="0" collapsed="false">
      <c r="A22" s="68" t="n">
        <v>17</v>
      </c>
      <c r="B22" s="68" t="s">
        <v>294</v>
      </c>
      <c r="C22" s="68" t="s">
        <v>285</v>
      </c>
      <c r="G22" s="68" t="s">
        <v>286</v>
      </c>
      <c r="H22" s="68" t="s">
        <v>287</v>
      </c>
      <c r="I22" s="68" t="s">
        <v>288</v>
      </c>
      <c r="J22" s="68" t="s">
        <v>269</v>
      </c>
      <c r="K22" s="69" t="s">
        <v>289</v>
      </c>
      <c r="L22" s="68" t="s">
        <v>271</v>
      </c>
      <c r="P22" s="68" t="s">
        <v>206</v>
      </c>
      <c r="Q22" s="68" t="s">
        <v>206</v>
      </c>
      <c r="R22" s="68" t="s">
        <v>290</v>
      </c>
      <c r="S22" s="68" t="s">
        <v>290</v>
      </c>
      <c r="T22" s="68" t="s">
        <v>295</v>
      </c>
      <c r="U22" s="77" t="n">
        <v>38106</v>
      </c>
      <c r="V22" s="77"/>
      <c r="W22" s="78" t="n">
        <v>38237</v>
      </c>
      <c r="Z22" s="79" t="s">
        <v>283</v>
      </c>
      <c r="AA22" s="68" t="s">
        <v>92</v>
      </c>
      <c r="AC22" s="68" t="s">
        <v>271</v>
      </c>
    </row>
    <row r="23" customFormat="false" ht="28.5" hidden="false" customHeight="false" outlineLevel="0" collapsed="false">
      <c r="A23" s="68" t="n">
        <v>18</v>
      </c>
      <c r="B23" s="68" t="s">
        <v>296</v>
      </c>
      <c r="C23" s="68" t="s">
        <v>285</v>
      </c>
      <c r="G23" s="68" t="s">
        <v>297</v>
      </c>
      <c r="H23" s="68" t="s">
        <v>287</v>
      </c>
      <c r="I23" s="68" t="s">
        <v>288</v>
      </c>
      <c r="K23" s="69" t="s">
        <v>289</v>
      </c>
      <c r="L23" s="68" t="s">
        <v>271</v>
      </c>
      <c r="P23" s="68" t="s">
        <v>206</v>
      </c>
      <c r="Q23" s="68" t="s">
        <v>206</v>
      </c>
      <c r="R23" s="68" t="s">
        <v>298</v>
      </c>
      <c r="S23" s="68" t="s">
        <v>298</v>
      </c>
      <c r="T23" s="68" t="n">
        <v>2057</v>
      </c>
      <c r="U23" s="80" t="n">
        <v>37347</v>
      </c>
      <c r="V23" s="77"/>
      <c r="W23" s="68" t="s">
        <v>209</v>
      </c>
      <c r="Z23" s="68" t="s">
        <v>219</v>
      </c>
      <c r="AA23" s="68" t="s">
        <v>92</v>
      </c>
      <c r="AC23" s="68" t="s">
        <v>271</v>
      </c>
    </row>
    <row r="24" customFormat="false" ht="28.5" hidden="false" customHeight="false" outlineLevel="0" collapsed="false">
      <c r="A24" s="68" t="n">
        <v>19</v>
      </c>
      <c r="B24" s="68" t="s">
        <v>299</v>
      </c>
      <c r="C24" s="68" t="s">
        <v>285</v>
      </c>
      <c r="G24" s="68" t="s">
        <v>297</v>
      </c>
      <c r="H24" s="68" t="s">
        <v>287</v>
      </c>
      <c r="I24" s="68" t="s">
        <v>288</v>
      </c>
      <c r="K24" s="69" t="s">
        <v>289</v>
      </c>
      <c r="L24" s="68" t="s">
        <v>271</v>
      </c>
      <c r="P24" s="68" t="s">
        <v>206</v>
      </c>
      <c r="Q24" s="68" t="s">
        <v>206</v>
      </c>
      <c r="R24" s="68" t="s">
        <v>298</v>
      </c>
      <c r="S24" s="68" t="s">
        <v>298</v>
      </c>
      <c r="T24" s="68" t="n">
        <v>2057</v>
      </c>
      <c r="U24" s="80" t="n">
        <v>37347</v>
      </c>
      <c r="V24" s="77"/>
      <c r="W24" s="68" t="s">
        <v>209</v>
      </c>
      <c r="Z24" s="68" t="s">
        <v>219</v>
      </c>
      <c r="AA24" s="68" t="s">
        <v>92</v>
      </c>
      <c r="AC24" s="68" t="s">
        <v>271</v>
      </c>
    </row>
    <row r="25" customFormat="false" ht="42.75" hidden="false" customHeight="false" outlineLevel="0" collapsed="false">
      <c r="A25" s="68" t="n">
        <v>20</v>
      </c>
      <c r="B25" s="68" t="s">
        <v>300</v>
      </c>
      <c r="C25" s="68" t="s">
        <v>265</v>
      </c>
      <c r="G25" s="68" t="s">
        <v>301</v>
      </c>
      <c r="H25" s="68" t="s">
        <v>267</v>
      </c>
      <c r="I25" s="68" t="s">
        <v>268</v>
      </c>
      <c r="K25" s="69" t="s">
        <v>270</v>
      </c>
      <c r="L25" s="68" t="s">
        <v>271</v>
      </c>
      <c r="P25" s="68" t="s">
        <v>206</v>
      </c>
      <c r="Q25" s="68" t="s">
        <v>206</v>
      </c>
      <c r="R25" s="68" t="s">
        <v>302</v>
      </c>
      <c r="S25" s="68" t="s">
        <v>302</v>
      </c>
      <c r="T25" s="68" t="n">
        <v>2053</v>
      </c>
      <c r="U25" s="80" t="n">
        <v>37347</v>
      </c>
      <c r="W25" s="68" t="s">
        <v>209</v>
      </c>
      <c r="Z25" s="68" t="s">
        <v>219</v>
      </c>
      <c r="AA25" s="68" t="s">
        <v>92</v>
      </c>
      <c r="AC25" s="68" t="s">
        <v>271</v>
      </c>
    </row>
    <row r="26" customFormat="false" ht="42.75" hidden="false" customHeight="false" outlineLevel="0" collapsed="false">
      <c r="A26" s="68" t="n">
        <v>21</v>
      </c>
      <c r="B26" s="68" t="s">
        <v>303</v>
      </c>
      <c r="C26" s="68" t="s">
        <v>265</v>
      </c>
      <c r="G26" s="68" t="s">
        <v>301</v>
      </c>
      <c r="H26" s="68" t="s">
        <v>267</v>
      </c>
      <c r="I26" s="68" t="s">
        <v>268</v>
      </c>
      <c r="K26" s="69" t="s">
        <v>270</v>
      </c>
      <c r="L26" s="68" t="s">
        <v>271</v>
      </c>
      <c r="P26" s="68" t="s">
        <v>206</v>
      </c>
      <c r="Q26" s="68" t="s">
        <v>206</v>
      </c>
      <c r="R26" s="68" t="s">
        <v>302</v>
      </c>
      <c r="S26" s="68" t="s">
        <v>302</v>
      </c>
      <c r="T26" s="68" t="n">
        <v>2053</v>
      </c>
      <c r="U26" s="80" t="n">
        <v>37347</v>
      </c>
      <c r="W26" s="68" t="s">
        <v>209</v>
      </c>
      <c r="Z26" s="68" t="s">
        <v>219</v>
      </c>
      <c r="AA26" s="68" t="s">
        <v>92</v>
      </c>
      <c r="AC26" s="68" t="s">
        <v>271</v>
      </c>
    </row>
    <row r="27" customFormat="false" ht="28.5" hidden="false" customHeight="false" outlineLevel="0" collapsed="false">
      <c r="A27" s="68" t="n">
        <v>22</v>
      </c>
      <c r="B27" s="68" t="s">
        <v>304</v>
      </c>
      <c r="C27" s="68" t="s">
        <v>305</v>
      </c>
      <c r="G27" s="68" t="s">
        <v>306</v>
      </c>
      <c r="H27" s="68" t="s">
        <v>307</v>
      </c>
      <c r="I27" s="68" t="s">
        <v>308</v>
      </c>
      <c r="K27" s="69" t="s">
        <v>309</v>
      </c>
      <c r="L27" s="68" t="s">
        <v>271</v>
      </c>
      <c r="P27" s="68" t="s">
        <v>206</v>
      </c>
      <c r="Q27" s="68" t="s">
        <v>206</v>
      </c>
      <c r="R27" s="68" t="s">
        <v>310</v>
      </c>
      <c r="S27" s="68" t="s">
        <v>310</v>
      </c>
      <c r="T27" s="68" t="n">
        <v>2070</v>
      </c>
      <c r="U27" s="80" t="n">
        <v>37347</v>
      </c>
      <c r="W27" s="68" t="s">
        <v>209</v>
      </c>
      <c r="Z27" s="68" t="s">
        <v>219</v>
      </c>
      <c r="AA27" s="68" t="s">
        <v>92</v>
      </c>
      <c r="AC27" s="68" t="s">
        <v>271</v>
      </c>
    </row>
    <row r="28" customFormat="false" ht="28.5" hidden="false" customHeight="false" outlineLevel="0" collapsed="false">
      <c r="A28" s="68" t="n">
        <v>23</v>
      </c>
      <c r="B28" s="68" t="s">
        <v>311</v>
      </c>
      <c r="C28" s="68" t="s">
        <v>305</v>
      </c>
      <c r="G28" s="68" t="s">
        <v>306</v>
      </c>
      <c r="H28" s="68" t="s">
        <v>307</v>
      </c>
      <c r="I28" s="68" t="s">
        <v>308</v>
      </c>
      <c r="K28" s="69" t="s">
        <v>309</v>
      </c>
      <c r="L28" s="68" t="s">
        <v>271</v>
      </c>
      <c r="P28" s="68" t="s">
        <v>206</v>
      </c>
      <c r="Q28" s="68" t="s">
        <v>206</v>
      </c>
      <c r="R28" s="68" t="s">
        <v>310</v>
      </c>
      <c r="S28" s="68" t="s">
        <v>310</v>
      </c>
      <c r="T28" s="68" t="n">
        <v>2070</v>
      </c>
      <c r="U28" s="80" t="n">
        <v>37347</v>
      </c>
      <c r="W28" s="68" t="s">
        <v>209</v>
      </c>
      <c r="Z28" s="68" t="s">
        <v>219</v>
      </c>
      <c r="AA28" s="68" t="s">
        <v>92</v>
      </c>
      <c r="AC28" s="68" t="s">
        <v>271</v>
      </c>
      <c r="AD28" s="68" t="s">
        <v>263</v>
      </c>
    </row>
    <row r="29" customFormat="false" ht="42.75" hidden="false" customHeight="false" outlineLevel="0" collapsed="false">
      <c r="A29" s="68" t="n">
        <v>24</v>
      </c>
      <c r="B29" s="68" t="s">
        <v>312</v>
      </c>
      <c r="C29" s="68" t="s">
        <v>305</v>
      </c>
      <c r="G29" s="68" t="s">
        <v>313</v>
      </c>
      <c r="H29" s="68" t="s">
        <v>307</v>
      </c>
      <c r="I29" s="68" t="s">
        <v>308</v>
      </c>
      <c r="K29" s="69" t="s">
        <v>309</v>
      </c>
      <c r="L29" s="68" t="s">
        <v>271</v>
      </c>
      <c r="P29" s="68" t="s">
        <v>206</v>
      </c>
      <c r="Q29" s="68" t="s">
        <v>206</v>
      </c>
      <c r="R29" s="68" t="s">
        <v>314</v>
      </c>
      <c r="S29" s="68" t="s">
        <v>314</v>
      </c>
      <c r="T29" s="68" t="s">
        <v>315</v>
      </c>
      <c r="U29" s="80" t="n">
        <v>37347</v>
      </c>
      <c r="W29" s="68" t="s">
        <v>209</v>
      </c>
      <c r="Z29" s="68" t="s">
        <v>219</v>
      </c>
      <c r="AA29" s="68" t="s">
        <v>92</v>
      </c>
      <c r="AC29" s="68" t="s">
        <v>271</v>
      </c>
      <c r="AD29" s="68" t="s">
        <v>263</v>
      </c>
    </row>
    <row r="30" customFormat="false" ht="42.75" hidden="false" customHeight="false" outlineLevel="0" collapsed="false">
      <c r="A30" s="68" t="n">
        <v>25</v>
      </c>
      <c r="B30" s="68" t="s">
        <v>316</v>
      </c>
      <c r="C30" s="68" t="s">
        <v>305</v>
      </c>
      <c r="G30" s="68" t="s">
        <v>317</v>
      </c>
      <c r="H30" s="68" t="s">
        <v>307</v>
      </c>
      <c r="I30" s="68" t="s">
        <v>308</v>
      </c>
      <c r="K30" s="69" t="s">
        <v>309</v>
      </c>
      <c r="L30" s="68" t="s">
        <v>271</v>
      </c>
      <c r="P30" s="68" t="s">
        <v>206</v>
      </c>
      <c r="Q30" s="68" t="s">
        <v>206</v>
      </c>
      <c r="R30" s="68" t="s">
        <v>314</v>
      </c>
      <c r="S30" s="68" t="s">
        <v>314</v>
      </c>
      <c r="T30" s="68" t="s">
        <v>318</v>
      </c>
      <c r="U30" s="80" t="n">
        <v>37347</v>
      </c>
      <c r="W30" s="68" t="s">
        <v>209</v>
      </c>
      <c r="Z30" s="68" t="s">
        <v>219</v>
      </c>
      <c r="AA30" s="68" t="s">
        <v>92</v>
      </c>
      <c r="AC30" s="68" t="s">
        <v>271</v>
      </c>
      <c r="AD30" s="68" t="s">
        <v>319</v>
      </c>
    </row>
    <row r="31" customFormat="false" ht="42.75" hidden="false" customHeight="false" outlineLevel="0" collapsed="false">
      <c r="A31" s="68" t="n">
        <v>26</v>
      </c>
      <c r="B31" s="68" t="s">
        <v>320</v>
      </c>
      <c r="C31" s="68" t="s">
        <v>321</v>
      </c>
      <c r="F31" s="68" t="s">
        <v>322</v>
      </c>
      <c r="G31" s="68" t="s">
        <v>323</v>
      </c>
      <c r="H31" s="68" t="s">
        <v>138</v>
      </c>
      <c r="I31" s="68" t="s">
        <v>324</v>
      </c>
      <c r="J31" s="68" t="s">
        <v>325</v>
      </c>
      <c r="K31" s="69" t="s">
        <v>326</v>
      </c>
      <c r="L31" s="68" t="s">
        <v>271</v>
      </c>
      <c r="M31" s="68" t="s">
        <v>327</v>
      </c>
      <c r="O31" s="68" t="s">
        <v>328</v>
      </c>
      <c r="P31" s="68" t="s">
        <v>329</v>
      </c>
      <c r="Q31" s="68" t="s">
        <v>229</v>
      </c>
      <c r="R31" s="68" t="n">
        <v>77141</v>
      </c>
      <c r="U31" s="77" t="n">
        <v>38057</v>
      </c>
      <c r="V31" s="77" t="n">
        <v>38066</v>
      </c>
      <c r="W31" s="68" t="s">
        <v>209</v>
      </c>
      <c r="Z31" s="68" t="s">
        <v>219</v>
      </c>
      <c r="AA31" s="68" t="s">
        <v>92</v>
      </c>
      <c r="AC31" s="68" t="s">
        <v>271</v>
      </c>
      <c r="AD31" s="68" t="s">
        <v>330</v>
      </c>
    </row>
    <row r="32" customFormat="false" ht="42.75" hidden="false" customHeight="false" outlineLevel="0" collapsed="false">
      <c r="B32" s="68" t="s">
        <v>331</v>
      </c>
      <c r="C32" s="68" t="s">
        <v>321</v>
      </c>
      <c r="G32" s="68" t="s">
        <v>323</v>
      </c>
      <c r="H32" s="68" t="s">
        <v>138</v>
      </c>
      <c r="I32" s="68" t="s">
        <v>324</v>
      </c>
      <c r="J32" s="68" t="s">
        <v>325</v>
      </c>
      <c r="K32" s="69" t="s">
        <v>326</v>
      </c>
      <c r="L32" s="68" t="s">
        <v>271</v>
      </c>
      <c r="M32" s="68" t="s">
        <v>327</v>
      </c>
      <c r="O32" s="68" t="s">
        <v>328</v>
      </c>
      <c r="P32" s="68" t="s">
        <v>329</v>
      </c>
      <c r="Q32" s="68" t="s">
        <v>229</v>
      </c>
      <c r="R32" s="68" t="n">
        <v>77141</v>
      </c>
      <c r="W32" s="68" t="s">
        <v>209</v>
      </c>
      <c r="Z32" s="68" t="s">
        <v>219</v>
      </c>
      <c r="AA32" s="68" t="s">
        <v>92</v>
      </c>
      <c r="AC32" s="68" t="s">
        <v>271</v>
      </c>
    </row>
    <row r="33" customFormat="false" ht="38.25" hidden="false" customHeight="false" outlineLevel="0" collapsed="false">
      <c r="I33" s="68" t="s">
        <v>332</v>
      </c>
      <c r="K33" s="69" t="s">
        <v>333</v>
      </c>
      <c r="P33" s="68" t="s">
        <v>334</v>
      </c>
      <c r="Q33" s="68" t="s">
        <v>229</v>
      </c>
      <c r="R33" s="68" t="n">
        <v>89126</v>
      </c>
      <c r="S33" s="0" t="n">
        <v>5422</v>
      </c>
      <c r="U33" s="77" t="n">
        <v>38057</v>
      </c>
    </row>
    <row r="34" customFormat="false" ht="28.5" hidden="false" customHeight="false" outlineLevel="0" collapsed="false">
      <c r="B34" s="68" t="s">
        <v>335</v>
      </c>
      <c r="C34" s="68" t="s">
        <v>336</v>
      </c>
      <c r="G34" s="68" t="s">
        <v>337</v>
      </c>
      <c r="H34" s="68" t="s">
        <v>338</v>
      </c>
      <c r="J34" s="68" t="s">
        <v>339</v>
      </c>
      <c r="L34" s="68" t="s">
        <v>271</v>
      </c>
    </row>
    <row r="35" customFormat="false" ht="28.5" hidden="false" customHeight="false" outlineLevel="0" collapsed="false">
      <c r="B35" s="68" t="s">
        <v>340</v>
      </c>
      <c r="G35" s="68" t="s">
        <v>341</v>
      </c>
      <c r="H35" s="68" t="s">
        <v>338</v>
      </c>
    </row>
    <row r="36" customFormat="false" ht="28.5" hidden="false" customHeight="false" outlineLevel="0" collapsed="false">
      <c r="B36" s="68" t="s">
        <v>342</v>
      </c>
      <c r="G36" s="68" t="s">
        <v>341</v>
      </c>
      <c r="H36" s="68" t="s">
        <v>338</v>
      </c>
    </row>
    <row r="37" customFormat="false" ht="71.25" hidden="false" customHeight="false" outlineLevel="0" collapsed="false">
      <c r="B37" s="68" t="s">
        <v>343</v>
      </c>
      <c r="C37" s="68" t="s">
        <v>208</v>
      </c>
      <c r="E37" s="18" t="s">
        <v>209</v>
      </c>
      <c r="F37" s="18" t="n">
        <v>204933</v>
      </c>
      <c r="G37" s="18" t="s">
        <v>210</v>
      </c>
      <c r="H37" s="74" t="s">
        <v>211</v>
      </c>
      <c r="I37" s="18" t="s">
        <v>212</v>
      </c>
      <c r="J37" s="18" t="s">
        <v>213</v>
      </c>
      <c r="K37" s="0" t="s">
        <v>214</v>
      </c>
      <c r="L37" s="18" t="s">
        <v>215</v>
      </c>
      <c r="M37" s="18" t="s">
        <v>216</v>
      </c>
      <c r="N37" s="18"/>
      <c r="O37" s="68" t="n">
        <v>0.1</v>
      </c>
      <c r="P37" s="69" t="s">
        <v>217</v>
      </c>
      <c r="Q37" s="68" t="s">
        <v>218</v>
      </c>
      <c r="R37" s="68" t="n">
        <v>31250</v>
      </c>
      <c r="S37" s="0" t="n">
        <v>31250</v>
      </c>
      <c r="T37" s="68" t="s">
        <v>209</v>
      </c>
      <c r="U37" s="77" t="n">
        <v>38184</v>
      </c>
      <c r="V37" s="77" t="n">
        <v>38243</v>
      </c>
      <c r="W37" s="68" t="s">
        <v>209</v>
      </c>
      <c r="Z37" s="68" t="s">
        <v>100</v>
      </c>
      <c r="AA37" s="68" t="s">
        <v>92</v>
      </c>
      <c r="AB37" s="68" t="s">
        <v>236</v>
      </c>
      <c r="AC37" s="68" t="s">
        <v>220</v>
      </c>
    </row>
    <row r="38" customFormat="false" ht="71.25" hidden="false" customHeight="false" outlineLevel="0" collapsed="false">
      <c r="B38" s="68" t="s">
        <v>344</v>
      </c>
      <c r="C38" s="68" t="s">
        <v>321</v>
      </c>
      <c r="G38" s="68" t="s">
        <v>323</v>
      </c>
      <c r="H38" s="68" t="s">
        <v>138</v>
      </c>
      <c r="I38" s="68" t="s">
        <v>324</v>
      </c>
      <c r="J38" s="68" t="s">
        <v>325</v>
      </c>
      <c r="K38" s="69" t="s">
        <v>326</v>
      </c>
      <c r="L38" s="68" t="s">
        <v>271</v>
      </c>
      <c r="M38" s="68" t="s">
        <v>327</v>
      </c>
      <c r="O38" s="68" t="s">
        <v>328</v>
      </c>
      <c r="P38" s="68" t="s">
        <v>329</v>
      </c>
      <c r="Q38" s="68" t="s">
        <v>229</v>
      </c>
      <c r="R38" s="68" t="n">
        <v>77141</v>
      </c>
      <c r="U38" s="77" t="n">
        <v>38188</v>
      </c>
      <c r="V38" s="77" t="n">
        <v>38243</v>
      </c>
      <c r="W38" s="68" t="s">
        <v>209</v>
      </c>
      <c r="Z38" s="68" t="s">
        <v>100</v>
      </c>
      <c r="AA38" s="68" t="s">
        <v>92</v>
      </c>
      <c r="AB38" s="68" t="s">
        <v>236</v>
      </c>
      <c r="AC38" s="68" t="s">
        <v>271</v>
      </c>
    </row>
    <row r="39" customFormat="false" ht="71.25" hidden="false" customHeight="false" outlineLevel="0" collapsed="false">
      <c r="B39" s="68" t="s">
        <v>345</v>
      </c>
      <c r="C39" s="68" t="s">
        <v>321</v>
      </c>
      <c r="G39" s="68" t="s">
        <v>323</v>
      </c>
      <c r="H39" s="68" t="s">
        <v>138</v>
      </c>
      <c r="I39" s="68" t="s">
        <v>324</v>
      </c>
      <c r="J39" s="68" t="s">
        <v>325</v>
      </c>
      <c r="K39" s="69" t="s">
        <v>326</v>
      </c>
      <c r="L39" s="68" t="s">
        <v>271</v>
      </c>
      <c r="M39" s="68" t="s">
        <v>327</v>
      </c>
      <c r="O39" s="68" t="s">
        <v>328</v>
      </c>
      <c r="P39" s="68" t="s">
        <v>329</v>
      </c>
      <c r="Q39" s="68" t="s">
        <v>229</v>
      </c>
      <c r="R39" s="68" t="n">
        <v>77141</v>
      </c>
      <c r="U39" s="77" t="n">
        <v>38188</v>
      </c>
      <c r="V39" s="77" t="n">
        <v>38243</v>
      </c>
      <c r="W39" s="68" t="s">
        <v>209</v>
      </c>
      <c r="Z39" s="68" t="s">
        <v>100</v>
      </c>
      <c r="AA39" s="68" t="s">
        <v>92</v>
      </c>
      <c r="AB39" s="68" t="s">
        <v>236</v>
      </c>
      <c r="AC39" s="68" t="s">
        <v>271</v>
      </c>
    </row>
    <row r="40" customFormat="false" ht="71.25" hidden="false" customHeight="false" outlineLevel="0" collapsed="false">
      <c r="B40" s="68" t="s">
        <v>346</v>
      </c>
      <c r="C40" s="18" t="s">
        <v>208</v>
      </c>
      <c r="D40" s="18"/>
      <c r="E40" s="18" t="s">
        <v>209</v>
      </c>
      <c r="F40" s="18" t="s">
        <v>256</v>
      </c>
      <c r="G40" s="18" t="s">
        <v>257</v>
      </c>
      <c r="H40" s="18" t="s">
        <v>211</v>
      </c>
      <c r="I40" s="18" t="s">
        <v>226</v>
      </c>
      <c r="J40" s="18" t="s">
        <v>258</v>
      </c>
      <c r="K40" s="18" t="s">
        <v>259</v>
      </c>
      <c r="L40" s="18" t="s">
        <v>209</v>
      </c>
      <c r="M40" s="18" t="s">
        <v>209</v>
      </c>
      <c r="N40" s="18" t="s">
        <v>209</v>
      </c>
      <c r="O40" s="68" t="s">
        <v>209</v>
      </c>
      <c r="P40" s="68" t="s">
        <v>217</v>
      </c>
      <c r="Q40" s="68" t="s">
        <v>217</v>
      </c>
      <c r="R40" s="68" t="s">
        <v>260</v>
      </c>
      <c r="S40" s="68" t="s">
        <v>260</v>
      </c>
      <c r="T40" s="68" t="s">
        <v>209</v>
      </c>
      <c r="U40" s="77" t="n">
        <v>38184</v>
      </c>
      <c r="V40" s="77" t="n">
        <v>38243</v>
      </c>
      <c r="W40" s="68" t="s">
        <v>209</v>
      </c>
      <c r="Z40" s="68" t="s">
        <v>100</v>
      </c>
      <c r="AA40" s="68" t="s">
        <v>92</v>
      </c>
      <c r="AB40" s="68" t="s">
        <v>236</v>
      </c>
      <c r="AC40" s="68" t="s">
        <v>209</v>
      </c>
    </row>
    <row r="41" customFormat="false" ht="57" hidden="false" customHeight="false" outlineLevel="0" collapsed="false">
      <c r="B41" s="68" t="s">
        <v>347</v>
      </c>
      <c r="C41" s="18" t="s">
        <v>238</v>
      </c>
      <c r="D41" s="18"/>
      <c r="E41" s="18" t="s">
        <v>209</v>
      </c>
      <c r="F41" s="18"/>
      <c r="G41" s="18" t="s">
        <v>240</v>
      </c>
      <c r="H41" s="74" t="s">
        <v>47</v>
      </c>
      <c r="I41" s="18" t="s">
        <v>226</v>
      </c>
      <c r="J41" s="18" t="s">
        <v>213</v>
      </c>
      <c r="K41" s="18" t="s">
        <v>241</v>
      </c>
      <c r="L41" s="18" t="s">
        <v>242</v>
      </c>
      <c r="M41" s="18" t="s">
        <v>243</v>
      </c>
      <c r="N41" s="18"/>
      <c r="O41" s="68" t="n">
        <v>0.1</v>
      </c>
      <c r="P41" s="69" t="s">
        <v>205</v>
      </c>
      <c r="Q41" s="68" t="s">
        <v>229</v>
      </c>
      <c r="R41" s="68" t="n">
        <v>76235</v>
      </c>
      <c r="T41" s="68" t="s">
        <v>209</v>
      </c>
      <c r="U41" s="77" t="s">
        <v>348</v>
      </c>
      <c r="V41" s="77"/>
      <c r="W41" s="68" t="s">
        <v>209</v>
      </c>
      <c r="Z41" s="68" t="s">
        <v>100</v>
      </c>
      <c r="AA41" s="68" t="s">
        <v>92</v>
      </c>
      <c r="AC41" s="68" t="s">
        <v>230</v>
      </c>
    </row>
    <row r="42" customFormat="false" ht="42.75" hidden="false" customHeight="false" outlineLevel="0" collapsed="false">
      <c r="B42" s="68" t="s">
        <v>349</v>
      </c>
      <c r="C42" s="68" t="s">
        <v>321</v>
      </c>
      <c r="G42" s="68" t="s">
        <v>323</v>
      </c>
      <c r="H42" s="68" t="s">
        <v>138</v>
      </c>
      <c r="I42" s="68" t="s">
        <v>324</v>
      </c>
      <c r="J42" s="68" t="s">
        <v>325</v>
      </c>
      <c r="K42" s="69" t="s">
        <v>326</v>
      </c>
      <c r="L42" s="68" t="s">
        <v>271</v>
      </c>
      <c r="M42" s="68" t="s">
        <v>327</v>
      </c>
      <c r="O42" s="68" t="s">
        <v>328</v>
      </c>
      <c r="P42" s="68" t="s">
        <v>329</v>
      </c>
      <c r="Q42" s="68" t="s">
        <v>229</v>
      </c>
      <c r="R42" s="68" t="n">
        <v>77141</v>
      </c>
      <c r="U42" s="77"/>
      <c r="V42" s="77"/>
      <c r="W42" s="68" t="s">
        <v>209</v>
      </c>
      <c r="Z42" s="68" t="s">
        <v>100</v>
      </c>
      <c r="AA42" s="68" t="s">
        <v>92</v>
      </c>
      <c r="AC42" s="68" t="s">
        <v>271</v>
      </c>
    </row>
    <row r="43" customFormat="false" ht="42.75" hidden="false" customHeight="false" outlineLevel="0" collapsed="false">
      <c r="B43" s="68" t="s">
        <v>350</v>
      </c>
      <c r="C43" s="68" t="s">
        <v>321</v>
      </c>
      <c r="G43" s="68" t="s">
        <v>323</v>
      </c>
      <c r="H43" s="68" t="s">
        <v>138</v>
      </c>
      <c r="I43" s="68" t="s">
        <v>324</v>
      </c>
      <c r="J43" s="68" t="s">
        <v>325</v>
      </c>
      <c r="K43" s="69" t="s">
        <v>326</v>
      </c>
      <c r="L43" s="68" t="s">
        <v>271</v>
      </c>
      <c r="M43" s="68" t="s">
        <v>327</v>
      </c>
      <c r="O43" s="68" t="s">
        <v>328</v>
      </c>
      <c r="P43" s="68" t="s">
        <v>329</v>
      </c>
      <c r="Q43" s="68" t="s">
        <v>229</v>
      </c>
      <c r="R43" s="68" t="n">
        <v>77141</v>
      </c>
      <c r="U43" s="77"/>
      <c r="V43" s="77"/>
      <c r="W43" s="68" t="s">
        <v>209</v>
      </c>
      <c r="Z43" s="68" t="s">
        <v>100</v>
      </c>
      <c r="AA43" s="68" t="s">
        <v>92</v>
      </c>
      <c r="AC43" s="68" t="s">
        <v>271</v>
      </c>
    </row>
    <row r="44" customFormat="false" ht="42.75" hidden="false" customHeight="false" outlineLevel="0" collapsed="false">
      <c r="B44" s="68" t="s">
        <v>351</v>
      </c>
      <c r="C44" s="68" t="s">
        <v>321</v>
      </c>
      <c r="G44" s="68" t="s">
        <v>323</v>
      </c>
      <c r="H44" s="68" t="s">
        <v>138</v>
      </c>
      <c r="I44" s="68" t="s">
        <v>324</v>
      </c>
      <c r="J44" s="68" t="s">
        <v>325</v>
      </c>
      <c r="K44" s="69" t="s">
        <v>326</v>
      </c>
      <c r="L44" s="68" t="s">
        <v>271</v>
      </c>
      <c r="M44" s="68" t="s">
        <v>327</v>
      </c>
      <c r="O44" s="68" t="s">
        <v>328</v>
      </c>
      <c r="P44" s="68" t="s">
        <v>329</v>
      </c>
      <c r="Q44" s="68" t="s">
        <v>229</v>
      </c>
      <c r="R44" s="68" t="n">
        <v>77141</v>
      </c>
      <c r="U44" s="77"/>
      <c r="V44" s="77"/>
      <c r="W44" s="68" t="s">
        <v>209</v>
      </c>
      <c r="Z44" s="68" t="s">
        <v>100</v>
      </c>
      <c r="AA44" s="68" t="s">
        <v>92</v>
      </c>
      <c r="AC44" s="68" t="s">
        <v>271</v>
      </c>
    </row>
    <row r="45" customFormat="false" ht="42.75" hidden="false" customHeight="false" outlineLevel="0" collapsed="false">
      <c r="B45" s="68" t="s">
        <v>352</v>
      </c>
      <c r="C45" s="68" t="s">
        <v>321</v>
      </c>
      <c r="G45" s="68" t="s">
        <v>323</v>
      </c>
      <c r="H45" s="68" t="s">
        <v>138</v>
      </c>
      <c r="I45" s="68" t="s">
        <v>324</v>
      </c>
      <c r="J45" s="68" t="s">
        <v>325</v>
      </c>
      <c r="K45" s="69" t="s">
        <v>326</v>
      </c>
      <c r="L45" s="68" t="s">
        <v>271</v>
      </c>
      <c r="M45" s="68" t="s">
        <v>327</v>
      </c>
      <c r="O45" s="68" t="s">
        <v>328</v>
      </c>
      <c r="P45" s="68" t="s">
        <v>329</v>
      </c>
      <c r="Q45" s="68" t="s">
        <v>229</v>
      </c>
      <c r="R45" s="68" t="n">
        <v>77141</v>
      </c>
      <c r="U45" s="77"/>
      <c r="V45" s="77"/>
      <c r="W45" s="68" t="s">
        <v>209</v>
      </c>
      <c r="Z45" s="68" t="s">
        <v>100</v>
      </c>
      <c r="AA45" s="68" t="s">
        <v>92</v>
      </c>
      <c r="AC45" s="68" t="s">
        <v>271</v>
      </c>
    </row>
    <row r="46" customFormat="false" ht="42.75" hidden="false" customHeight="false" outlineLevel="0" collapsed="false">
      <c r="B46" s="68" t="s">
        <v>353</v>
      </c>
      <c r="C46" s="68" t="s">
        <v>321</v>
      </c>
      <c r="G46" s="68" t="s">
        <v>323</v>
      </c>
      <c r="H46" s="68" t="s">
        <v>138</v>
      </c>
      <c r="I46" s="68" t="s">
        <v>324</v>
      </c>
      <c r="J46" s="68" t="s">
        <v>325</v>
      </c>
      <c r="K46" s="69" t="s">
        <v>326</v>
      </c>
      <c r="L46" s="68" t="s">
        <v>271</v>
      </c>
      <c r="M46" s="68" t="s">
        <v>327</v>
      </c>
      <c r="O46" s="68" t="s">
        <v>328</v>
      </c>
      <c r="P46" s="68" t="s">
        <v>329</v>
      </c>
      <c r="Q46" s="68" t="s">
        <v>229</v>
      </c>
      <c r="R46" s="68" t="n">
        <v>77141</v>
      </c>
      <c r="U46" s="77"/>
      <c r="V46" s="77"/>
      <c r="W46" s="68" t="s">
        <v>209</v>
      </c>
      <c r="Z46" s="68" t="s">
        <v>100</v>
      </c>
      <c r="AA46" s="68" t="s">
        <v>92</v>
      </c>
      <c r="AC46" s="68" t="s">
        <v>271</v>
      </c>
    </row>
    <row r="47" customFormat="false" ht="42.75" hidden="false" customHeight="false" outlineLevel="0" collapsed="false">
      <c r="B47" s="68" t="s">
        <v>354</v>
      </c>
      <c r="C47" s="68" t="s">
        <v>321</v>
      </c>
      <c r="G47" s="68" t="s">
        <v>323</v>
      </c>
      <c r="H47" s="68" t="s">
        <v>138</v>
      </c>
      <c r="I47" s="68" t="s">
        <v>324</v>
      </c>
      <c r="J47" s="68" t="s">
        <v>325</v>
      </c>
      <c r="K47" s="69" t="s">
        <v>326</v>
      </c>
      <c r="L47" s="68" t="s">
        <v>271</v>
      </c>
      <c r="M47" s="68" t="s">
        <v>327</v>
      </c>
      <c r="O47" s="68" t="s">
        <v>328</v>
      </c>
      <c r="P47" s="68" t="s">
        <v>329</v>
      </c>
      <c r="Q47" s="68" t="s">
        <v>229</v>
      </c>
      <c r="R47" s="68" t="n">
        <v>77141</v>
      </c>
      <c r="U47" s="77"/>
      <c r="V47" s="77"/>
      <c r="W47" s="68" t="s">
        <v>209</v>
      </c>
      <c r="Z47" s="68" t="s">
        <v>100</v>
      </c>
      <c r="AA47" s="68" t="s">
        <v>92</v>
      </c>
      <c r="AC47" s="68" t="s">
        <v>271</v>
      </c>
    </row>
    <row r="48" customFormat="false" ht="42.75" hidden="false" customHeight="false" outlineLevel="0" collapsed="false">
      <c r="B48" s="68" t="s">
        <v>355</v>
      </c>
      <c r="C48" s="68" t="s">
        <v>321</v>
      </c>
      <c r="G48" s="68" t="s">
        <v>323</v>
      </c>
      <c r="H48" s="68" t="s">
        <v>138</v>
      </c>
      <c r="I48" s="68" t="s">
        <v>324</v>
      </c>
      <c r="J48" s="68" t="s">
        <v>325</v>
      </c>
      <c r="K48" s="69" t="s">
        <v>326</v>
      </c>
      <c r="L48" s="68" t="s">
        <v>271</v>
      </c>
      <c r="M48" s="68" t="s">
        <v>327</v>
      </c>
      <c r="O48" s="68" t="s">
        <v>328</v>
      </c>
      <c r="P48" s="68" t="s">
        <v>329</v>
      </c>
      <c r="Q48" s="68" t="s">
        <v>229</v>
      </c>
      <c r="R48" s="68" t="n">
        <v>77141</v>
      </c>
      <c r="U48" s="77"/>
      <c r="V48" s="77"/>
      <c r="W48" s="68" t="s">
        <v>209</v>
      </c>
      <c r="Z48" s="68" t="s">
        <v>100</v>
      </c>
      <c r="AA48" s="68" t="s">
        <v>92</v>
      </c>
      <c r="AC48" s="68" t="s">
        <v>271</v>
      </c>
    </row>
    <row r="49" customFormat="false" ht="42.75" hidden="false" customHeight="false" outlineLevel="0" collapsed="false">
      <c r="B49" s="68" t="s">
        <v>356</v>
      </c>
      <c r="C49" s="68" t="s">
        <v>321</v>
      </c>
      <c r="G49" s="68" t="s">
        <v>323</v>
      </c>
      <c r="H49" s="68" t="s">
        <v>138</v>
      </c>
      <c r="I49" s="68" t="s">
        <v>324</v>
      </c>
      <c r="J49" s="68" t="s">
        <v>325</v>
      </c>
      <c r="K49" s="69" t="s">
        <v>326</v>
      </c>
      <c r="L49" s="68" t="s">
        <v>271</v>
      </c>
      <c r="M49" s="68" t="s">
        <v>327</v>
      </c>
      <c r="O49" s="68" t="s">
        <v>328</v>
      </c>
      <c r="P49" s="68" t="s">
        <v>329</v>
      </c>
      <c r="Q49" s="68" t="s">
        <v>229</v>
      </c>
      <c r="R49" s="68" t="n">
        <v>77141</v>
      </c>
      <c r="U49" s="77"/>
      <c r="V49" s="77"/>
      <c r="W49" s="68" t="s">
        <v>209</v>
      </c>
      <c r="Z49" s="68" t="s">
        <v>100</v>
      </c>
      <c r="AA49" s="68" t="s">
        <v>92</v>
      </c>
      <c r="AC49" s="68" t="s">
        <v>271</v>
      </c>
    </row>
    <row r="50" customFormat="false" ht="42.75" hidden="false" customHeight="false" outlineLevel="0" collapsed="false">
      <c r="B50" s="68" t="s">
        <v>357</v>
      </c>
      <c r="C50" s="68" t="s">
        <v>321</v>
      </c>
      <c r="G50" s="68" t="s">
        <v>323</v>
      </c>
      <c r="H50" s="68" t="s">
        <v>138</v>
      </c>
      <c r="I50" s="68" t="s">
        <v>324</v>
      </c>
      <c r="J50" s="68" t="s">
        <v>325</v>
      </c>
      <c r="K50" s="69" t="s">
        <v>326</v>
      </c>
      <c r="L50" s="68" t="s">
        <v>271</v>
      </c>
      <c r="M50" s="68" t="s">
        <v>327</v>
      </c>
      <c r="O50" s="68" t="s">
        <v>328</v>
      </c>
      <c r="P50" s="68" t="s">
        <v>329</v>
      </c>
      <c r="Q50" s="68" t="s">
        <v>229</v>
      </c>
      <c r="R50" s="68" t="n">
        <v>77141</v>
      </c>
      <c r="U50" s="77"/>
      <c r="V50" s="77"/>
      <c r="W50" s="68" t="s">
        <v>209</v>
      </c>
      <c r="Z50" s="68" t="s">
        <v>100</v>
      </c>
      <c r="AA50" s="68" t="s">
        <v>92</v>
      </c>
      <c r="AC50" s="68" t="s">
        <v>271</v>
      </c>
    </row>
    <row r="51" customFormat="false" ht="42.75" hidden="false" customHeight="false" outlineLevel="0" collapsed="false">
      <c r="B51" s="68" t="s">
        <v>358</v>
      </c>
      <c r="C51" s="68" t="s">
        <v>321</v>
      </c>
      <c r="G51" s="68" t="s">
        <v>323</v>
      </c>
      <c r="H51" s="68" t="s">
        <v>138</v>
      </c>
      <c r="I51" s="68" t="s">
        <v>324</v>
      </c>
      <c r="J51" s="68" t="s">
        <v>325</v>
      </c>
      <c r="K51" s="69" t="s">
        <v>326</v>
      </c>
      <c r="L51" s="68" t="s">
        <v>271</v>
      </c>
      <c r="M51" s="68" t="s">
        <v>327</v>
      </c>
      <c r="O51" s="68" t="s">
        <v>328</v>
      </c>
      <c r="P51" s="68" t="s">
        <v>329</v>
      </c>
      <c r="Q51" s="68" t="s">
        <v>229</v>
      </c>
      <c r="R51" s="68" t="n">
        <v>77141</v>
      </c>
      <c r="U51" s="77"/>
      <c r="V51" s="77"/>
      <c r="W51" s="68" t="s">
        <v>209</v>
      </c>
      <c r="Z51" s="68" t="s">
        <v>100</v>
      </c>
      <c r="AA51" s="68" t="s">
        <v>92</v>
      </c>
      <c r="AC51" s="68" t="s">
        <v>271</v>
      </c>
    </row>
    <row r="52" customFormat="false" ht="42.75" hidden="false" customHeight="false" outlineLevel="0" collapsed="false">
      <c r="B52" s="68" t="s">
        <v>359</v>
      </c>
      <c r="C52" s="68" t="s">
        <v>285</v>
      </c>
      <c r="G52" s="68" t="s">
        <v>286</v>
      </c>
      <c r="H52" s="68" t="s">
        <v>287</v>
      </c>
      <c r="I52" s="68" t="s">
        <v>288</v>
      </c>
      <c r="J52" s="68" t="s">
        <v>269</v>
      </c>
      <c r="K52" s="69" t="s">
        <v>289</v>
      </c>
      <c r="L52" s="68" t="s">
        <v>271</v>
      </c>
      <c r="P52" s="68" t="s">
        <v>206</v>
      </c>
      <c r="Q52" s="68" t="s">
        <v>206</v>
      </c>
      <c r="R52" s="68" t="s">
        <v>290</v>
      </c>
      <c r="S52" s="68" t="s">
        <v>290</v>
      </c>
      <c r="U52" s="77" t="n">
        <v>38258</v>
      </c>
      <c r="V52" s="77"/>
      <c r="W52" s="78"/>
      <c r="Z52" s="79" t="s">
        <v>100</v>
      </c>
      <c r="AA52" s="68" t="s">
        <v>92</v>
      </c>
      <c r="AC52" s="68" t="s">
        <v>271</v>
      </c>
      <c r="AD52" s="68" t="s">
        <v>263</v>
      </c>
    </row>
    <row r="53" customFormat="false" ht="42.75" hidden="false" customHeight="false" outlineLevel="0" collapsed="false">
      <c r="B53" s="68" t="s">
        <v>360</v>
      </c>
      <c r="C53" s="68" t="s">
        <v>285</v>
      </c>
      <c r="G53" s="68" t="s">
        <v>286</v>
      </c>
      <c r="H53" s="68" t="s">
        <v>287</v>
      </c>
      <c r="I53" s="68" t="s">
        <v>288</v>
      </c>
      <c r="J53" s="68" t="s">
        <v>269</v>
      </c>
      <c r="K53" s="69" t="s">
        <v>289</v>
      </c>
      <c r="L53" s="68" t="s">
        <v>271</v>
      </c>
      <c r="P53" s="68" t="s">
        <v>206</v>
      </c>
      <c r="Q53" s="68" t="s">
        <v>206</v>
      </c>
      <c r="R53" s="68" t="s">
        <v>290</v>
      </c>
      <c r="S53" s="68" t="s">
        <v>290</v>
      </c>
      <c r="T53" s="68" t="s">
        <v>361</v>
      </c>
      <c r="U53" s="77" t="n">
        <v>38371</v>
      </c>
      <c r="V53" s="77" t="n">
        <v>38377</v>
      </c>
      <c r="W53" s="78" t="n">
        <v>39600</v>
      </c>
      <c r="Z53" s="79" t="s">
        <v>100</v>
      </c>
      <c r="AA53" s="68" t="s">
        <v>92</v>
      </c>
      <c r="AC53" s="68" t="s">
        <v>271</v>
      </c>
      <c r="AD53" s="68" t="s">
        <v>263</v>
      </c>
    </row>
    <row r="54" customFormat="false" ht="42.75" hidden="false" customHeight="false" outlineLevel="0" collapsed="false">
      <c r="B54" s="68" t="s">
        <v>362</v>
      </c>
      <c r="C54" s="68" t="s">
        <v>265</v>
      </c>
      <c r="G54" s="68" t="s">
        <v>277</v>
      </c>
      <c r="H54" s="68" t="s">
        <v>267</v>
      </c>
      <c r="I54" s="68" t="s">
        <v>268</v>
      </c>
      <c r="J54" s="68" t="s">
        <v>269</v>
      </c>
      <c r="K54" s="69" t="s">
        <v>270</v>
      </c>
      <c r="L54" s="68" t="s">
        <v>271</v>
      </c>
      <c r="M54" s="68" t="s">
        <v>272</v>
      </c>
      <c r="N54" s="68" t="n">
        <v>0.02</v>
      </c>
      <c r="O54" s="68" t="n">
        <v>0.02</v>
      </c>
      <c r="P54" s="68" t="s">
        <v>206</v>
      </c>
      <c r="Q54" s="68" t="s">
        <v>206</v>
      </c>
      <c r="R54" s="68" t="s">
        <v>278</v>
      </c>
      <c r="S54" s="68" t="s">
        <v>278</v>
      </c>
      <c r="T54" s="68" t="s">
        <v>363</v>
      </c>
      <c r="U54" s="77" t="n">
        <v>38258</v>
      </c>
      <c r="V54" s="77" t="n">
        <v>38261</v>
      </c>
      <c r="W54" s="78" t="n">
        <v>38961</v>
      </c>
      <c r="Z54" s="68" t="s">
        <v>100</v>
      </c>
      <c r="AA54" s="68" t="s">
        <v>92</v>
      </c>
      <c r="AC54" s="68" t="s">
        <v>271</v>
      </c>
      <c r="AD54" s="68" t="s">
        <v>263</v>
      </c>
    </row>
    <row r="55" customFormat="false" ht="42.75" hidden="false" customHeight="false" outlineLevel="0" collapsed="false">
      <c r="B55" s="68" t="s">
        <v>364</v>
      </c>
      <c r="C55" s="68" t="s">
        <v>265</v>
      </c>
      <c r="G55" s="68" t="s">
        <v>277</v>
      </c>
      <c r="H55" s="68" t="s">
        <v>267</v>
      </c>
      <c r="I55" s="68" t="s">
        <v>268</v>
      </c>
      <c r="J55" s="68" t="s">
        <v>269</v>
      </c>
      <c r="K55" s="69" t="s">
        <v>270</v>
      </c>
      <c r="L55" s="68" t="s">
        <v>271</v>
      </c>
      <c r="M55" s="68" t="s">
        <v>272</v>
      </c>
      <c r="N55" s="68" t="n">
        <v>0.02</v>
      </c>
      <c r="O55" s="68" t="n">
        <v>0.02</v>
      </c>
      <c r="P55" s="68" t="s">
        <v>206</v>
      </c>
      <c r="Q55" s="68" t="s">
        <v>206</v>
      </c>
      <c r="R55" s="68" t="s">
        <v>278</v>
      </c>
      <c r="S55" s="68" t="s">
        <v>278</v>
      </c>
      <c r="T55" s="68" t="s">
        <v>363</v>
      </c>
      <c r="U55" s="77" t="n">
        <v>38371</v>
      </c>
      <c r="V55" s="77" t="n">
        <v>38383</v>
      </c>
      <c r="W55" s="78" t="n">
        <v>38961</v>
      </c>
      <c r="Z55" s="68" t="s">
        <v>100</v>
      </c>
      <c r="AA55" s="68" t="s">
        <v>92</v>
      </c>
      <c r="AC55" s="68" t="s">
        <v>271</v>
      </c>
      <c r="AD55" s="68" t="s">
        <v>263</v>
      </c>
    </row>
    <row r="56" customFormat="false" ht="42.75" hidden="false" customHeight="false" outlineLevel="0" collapsed="false">
      <c r="B56" s="68" t="s">
        <v>365</v>
      </c>
      <c r="C56" s="68" t="s">
        <v>265</v>
      </c>
      <c r="G56" s="68" t="s">
        <v>266</v>
      </c>
      <c r="H56" s="68" t="s">
        <v>267</v>
      </c>
      <c r="I56" s="68" t="s">
        <v>268</v>
      </c>
      <c r="J56" s="68" t="s">
        <v>269</v>
      </c>
      <c r="K56" s="69" t="s">
        <v>270</v>
      </c>
      <c r="L56" s="68" t="s">
        <v>271</v>
      </c>
      <c r="M56" s="68" t="s">
        <v>272</v>
      </c>
      <c r="N56" s="68" t="n">
        <v>0.02</v>
      </c>
      <c r="O56" s="68" t="n">
        <v>0.02</v>
      </c>
      <c r="P56" s="68" t="s">
        <v>206</v>
      </c>
      <c r="Q56" s="68" t="s">
        <v>206</v>
      </c>
      <c r="R56" s="68" t="s">
        <v>273</v>
      </c>
      <c r="S56" s="0" t="s">
        <v>273</v>
      </c>
      <c r="U56" s="77" t="n">
        <v>38258</v>
      </c>
      <c r="V56" s="77" t="n">
        <v>38261</v>
      </c>
      <c r="W56" s="78" t="n">
        <v>38601</v>
      </c>
      <c r="Z56" s="68" t="s">
        <v>100</v>
      </c>
      <c r="AA56" s="68" t="s">
        <v>92</v>
      </c>
      <c r="AC56" s="68" t="s">
        <v>271</v>
      </c>
      <c r="AD56" s="68" t="s">
        <v>263</v>
      </c>
    </row>
    <row r="57" customFormat="false" ht="42.75" hidden="false" customHeight="false" outlineLevel="0" collapsed="false">
      <c r="B57" s="68" t="s">
        <v>366</v>
      </c>
      <c r="C57" s="68" t="s">
        <v>265</v>
      </c>
      <c r="G57" s="68" t="s">
        <v>266</v>
      </c>
      <c r="H57" s="68" t="s">
        <v>267</v>
      </c>
      <c r="I57" s="68" t="s">
        <v>268</v>
      </c>
      <c r="J57" s="68" t="s">
        <v>269</v>
      </c>
      <c r="K57" s="69" t="s">
        <v>270</v>
      </c>
      <c r="L57" s="68" t="s">
        <v>271</v>
      </c>
      <c r="M57" s="68" t="s">
        <v>272</v>
      </c>
      <c r="N57" s="68" t="n">
        <v>0.02</v>
      </c>
      <c r="O57" s="68" t="n">
        <v>0.02</v>
      </c>
      <c r="P57" s="68" t="s">
        <v>206</v>
      </c>
      <c r="Q57" s="68" t="s">
        <v>206</v>
      </c>
      <c r="R57" s="68" t="s">
        <v>273</v>
      </c>
      <c r="S57" s="0" t="s">
        <v>273</v>
      </c>
      <c r="T57" s="68" t="s">
        <v>367</v>
      </c>
      <c r="U57" s="77" t="n">
        <v>38371</v>
      </c>
      <c r="V57" s="77" t="n">
        <v>38377</v>
      </c>
      <c r="W57" s="78" t="n">
        <v>40057</v>
      </c>
      <c r="Z57" s="68" t="s">
        <v>100</v>
      </c>
      <c r="AA57" s="68" t="s">
        <v>92</v>
      </c>
      <c r="AC57" s="68" t="s">
        <v>271</v>
      </c>
      <c r="AD57" s="68" t="s">
        <v>263</v>
      </c>
    </row>
    <row r="58" customFormat="false" ht="42.75" hidden="false" customHeight="false" outlineLevel="0" collapsed="false">
      <c r="B58" s="68" t="s">
        <v>368</v>
      </c>
      <c r="C58" s="68" t="s">
        <v>285</v>
      </c>
      <c r="G58" s="68" t="s">
        <v>286</v>
      </c>
      <c r="H58" s="68" t="s">
        <v>287</v>
      </c>
      <c r="I58" s="68" t="s">
        <v>288</v>
      </c>
      <c r="J58" s="68" t="s">
        <v>269</v>
      </c>
      <c r="K58" s="69" t="s">
        <v>289</v>
      </c>
      <c r="L58" s="68" t="s">
        <v>271</v>
      </c>
      <c r="P58" s="68" t="s">
        <v>206</v>
      </c>
      <c r="Q58" s="68" t="s">
        <v>206</v>
      </c>
      <c r="R58" s="68" t="s">
        <v>290</v>
      </c>
      <c r="S58" s="68" t="s">
        <v>290</v>
      </c>
      <c r="T58" s="68" t="s">
        <v>369</v>
      </c>
      <c r="U58" s="77" t="n">
        <v>38371</v>
      </c>
      <c r="V58" s="77" t="n">
        <v>38467</v>
      </c>
      <c r="W58" s="78" t="n">
        <v>39661</v>
      </c>
      <c r="Z58" s="79" t="s">
        <v>100</v>
      </c>
      <c r="AA58" s="68" t="s">
        <v>92</v>
      </c>
      <c r="AC58" s="68" t="s">
        <v>271</v>
      </c>
      <c r="AD58" s="68" t="s">
        <v>263</v>
      </c>
    </row>
    <row r="59" customFormat="false" ht="42.75" hidden="false" customHeight="false" outlineLevel="0" collapsed="false">
      <c r="B59" s="68" t="s">
        <v>370</v>
      </c>
      <c r="C59" s="68" t="s">
        <v>285</v>
      </c>
      <c r="G59" s="68" t="s">
        <v>286</v>
      </c>
      <c r="H59" s="68" t="s">
        <v>287</v>
      </c>
      <c r="I59" s="68" t="s">
        <v>288</v>
      </c>
      <c r="J59" s="68" t="s">
        <v>269</v>
      </c>
      <c r="K59" s="69" t="s">
        <v>289</v>
      </c>
      <c r="L59" s="68" t="s">
        <v>271</v>
      </c>
      <c r="P59" s="68" t="s">
        <v>206</v>
      </c>
      <c r="Q59" s="68" t="s">
        <v>206</v>
      </c>
      <c r="R59" s="68" t="s">
        <v>290</v>
      </c>
      <c r="S59" s="68" t="s">
        <v>290</v>
      </c>
      <c r="T59" s="68" t="s">
        <v>371</v>
      </c>
      <c r="U59" s="77" t="n">
        <v>38541</v>
      </c>
      <c r="V59" s="77"/>
      <c r="W59" s="78" t="n">
        <v>39753</v>
      </c>
      <c r="Z59" s="79" t="s">
        <v>100</v>
      </c>
      <c r="AA59" s="68" t="s">
        <v>92</v>
      </c>
      <c r="AC59" s="68" t="s">
        <v>271</v>
      </c>
      <c r="AD59" s="68" t="s">
        <v>263</v>
      </c>
    </row>
    <row r="60" customFormat="false" ht="42.75" hidden="false" customHeight="false" outlineLevel="0" collapsed="false">
      <c r="B60" s="68" t="s">
        <v>372</v>
      </c>
      <c r="C60" s="68" t="s">
        <v>265</v>
      </c>
      <c r="G60" s="68" t="s">
        <v>266</v>
      </c>
      <c r="H60" s="68" t="s">
        <v>267</v>
      </c>
      <c r="I60" s="68" t="s">
        <v>268</v>
      </c>
      <c r="J60" s="68" t="s">
        <v>269</v>
      </c>
      <c r="K60" s="69" t="s">
        <v>270</v>
      </c>
      <c r="L60" s="68" t="s">
        <v>271</v>
      </c>
      <c r="M60" s="68" t="s">
        <v>272</v>
      </c>
      <c r="N60" s="68" t="n">
        <v>0.02</v>
      </c>
      <c r="O60" s="68" t="n">
        <v>0.02</v>
      </c>
      <c r="P60" s="68" t="s">
        <v>206</v>
      </c>
      <c r="Q60" s="68" t="s">
        <v>206</v>
      </c>
      <c r="R60" s="68" t="s">
        <v>273</v>
      </c>
      <c r="S60" s="0" t="s">
        <v>273</v>
      </c>
      <c r="T60" s="68" t="s">
        <v>373</v>
      </c>
      <c r="U60" s="77" t="n">
        <v>38371</v>
      </c>
      <c r="V60" s="77" t="n">
        <v>38467</v>
      </c>
      <c r="W60" s="78" t="n">
        <v>40238</v>
      </c>
      <c r="Z60" s="68" t="s">
        <v>100</v>
      </c>
      <c r="AA60" s="68" t="s">
        <v>92</v>
      </c>
      <c r="AC60" s="68" t="s">
        <v>271</v>
      </c>
      <c r="AD60" s="68" t="s">
        <v>263</v>
      </c>
    </row>
    <row r="61" customFormat="false" ht="42.75" hidden="false" customHeight="false" outlineLevel="0" collapsed="false">
      <c r="B61" s="68" t="s">
        <v>374</v>
      </c>
      <c r="C61" s="68" t="s">
        <v>265</v>
      </c>
      <c r="G61" s="68" t="s">
        <v>277</v>
      </c>
      <c r="H61" s="68" t="s">
        <v>267</v>
      </c>
      <c r="I61" s="68" t="s">
        <v>268</v>
      </c>
      <c r="J61" s="68" t="s">
        <v>269</v>
      </c>
      <c r="K61" s="69" t="s">
        <v>270</v>
      </c>
      <c r="L61" s="68" t="s">
        <v>271</v>
      </c>
      <c r="M61" s="68" t="s">
        <v>272</v>
      </c>
      <c r="N61" s="68" t="n">
        <v>0.02</v>
      </c>
      <c r="O61" s="68" t="n">
        <v>0.02</v>
      </c>
      <c r="P61" s="68" t="s">
        <v>206</v>
      </c>
      <c r="Q61" s="68" t="s">
        <v>206</v>
      </c>
      <c r="R61" s="68" t="s">
        <v>278</v>
      </c>
      <c r="S61" s="68" t="s">
        <v>278</v>
      </c>
      <c r="T61" s="68" t="s">
        <v>363</v>
      </c>
      <c r="U61" s="77" t="n">
        <v>38371</v>
      </c>
      <c r="V61" s="77" t="n">
        <v>38478</v>
      </c>
      <c r="W61" s="78" t="n">
        <v>38961</v>
      </c>
      <c r="Z61" s="68" t="s">
        <v>100</v>
      </c>
      <c r="AA61" s="68" t="s">
        <v>92</v>
      </c>
      <c r="AC61" s="68" t="s">
        <v>271</v>
      </c>
      <c r="AD61" s="68" t="s">
        <v>263</v>
      </c>
    </row>
    <row r="62" customFormat="false" ht="42.75" hidden="false" customHeight="false" outlineLevel="0" collapsed="false">
      <c r="B62" s="68" t="s">
        <v>375</v>
      </c>
      <c r="C62" s="68" t="s">
        <v>265</v>
      </c>
      <c r="G62" s="68" t="s">
        <v>266</v>
      </c>
      <c r="H62" s="68" t="s">
        <v>267</v>
      </c>
      <c r="I62" s="68" t="s">
        <v>268</v>
      </c>
      <c r="J62" s="68" t="s">
        <v>269</v>
      </c>
      <c r="K62" s="69" t="s">
        <v>270</v>
      </c>
      <c r="L62" s="68" t="s">
        <v>271</v>
      </c>
      <c r="M62" s="68" t="s">
        <v>272</v>
      </c>
      <c r="N62" s="68" t="n">
        <v>0.02</v>
      </c>
      <c r="O62" s="68" t="n">
        <v>0.02</v>
      </c>
      <c r="P62" s="68" t="s">
        <v>206</v>
      </c>
      <c r="Q62" s="68" t="s">
        <v>206</v>
      </c>
      <c r="R62" s="68" t="s">
        <v>273</v>
      </c>
      <c r="S62" s="0" t="s">
        <v>273</v>
      </c>
      <c r="T62" s="68" t="s">
        <v>376</v>
      </c>
      <c r="U62" s="77" t="n">
        <v>38541</v>
      </c>
      <c r="V62" s="77"/>
      <c r="W62" s="78" t="n">
        <v>38443</v>
      </c>
      <c r="Z62" s="68" t="s">
        <v>100</v>
      </c>
      <c r="AA62" s="68" t="s">
        <v>92</v>
      </c>
      <c r="AC62" s="68" t="s">
        <v>271</v>
      </c>
      <c r="AD62" s="68" t="s">
        <v>263</v>
      </c>
    </row>
    <row r="63" customFormat="false" ht="42.75" hidden="false" customHeight="false" outlineLevel="0" collapsed="false">
      <c r="B63" s="68" t="s">
        <v>377</v>
      </c>
      <c r="C63" s="68" t="s">
        <v>265</v>
      </c>
      <c r="G63" s="68" t="s">
        <v>277</v>
      </c>
      <c r="H63" s="68" t="s">
        <v>267</v>
      </c>
      <c r="I63" s="68" t="s">
        <v>268</v>
      </c>
      <c r="J63" s="68" t="s">
        <v>269</v>
      </c>
      <c r="K63" s="69" t="s">
        <v>270</v>
      </c>
      <c r="L63" s="68" t="s">
        <v>271</v>
      </c>
      <c r="M63" s="68" t="s">
        <v>272</v>
      </c>
      <c r="N63" s="68" t="n">
        <v>0.02</v>
      </c>
      <c r="O63" s="68" t="n">
        <v>0.02</v>
      </c>
      <c r="P63" s="68" t="s">
        <v>206</v>
      </c>
      <c r="Q63" s="68" t="s">
        <v>206</v>
      </c>
      <c r="R63" s="68" t="s">
        <v>278</v>
      </c>
      <c r="S63" s="68" t="s">
        <v>278</v>
      </c>
      <c r="T63" s="68" t="s">
        <v>363</v>
      </c>
      <c r="U63" s="77" t="n">
        <v>38541</v>
      </c>
      <c r="V63" s="77"/>
      <c r="W63" s="78" t="n">
        <v>38961</v>
      </c>
      <c r="Z63" s="68" t="s">
        <v>100</v>
      </c>
      <c r="AA63" s="68" t="s">
        <v>92</v>
      </c>
      <c r="AC63" s="68" t="s">
        <v>271</v>
      </c>
      <c r="AD63" s="68" t="s">
        <v>263</v>
      </c>
    </row>
    <row r="64" customFormat="false" ht="42.75" hidden="false" customHeight="false" outlineLevel="0" collapsed="false">
      <c r="B64" s="68" t="s">
        <v>378</v>
      </c>
      <c r="C64" s="68" t="s">
        <v>265</v>
      </c>
      <c r="G64" s="68" t="s">
        <v>266</v>
      </c>
      <c r="H64" s="68" t="s">
        <v>267</v>
      </c>
      <c r="I64" s="68" t="s">
        <v>268</v>
      </c>
      <c r="J64" s="68" t="s">
        <v>269</v>
      </c>
      <c r="K64" s="69" t="s">
        <v>270</v>
      </c>
      <c r="L64" s="68" t="s">
        <v>271</v>
      </c>
      <c r="M64" s="68" t="s">
        <v>272</v>
      </c>
      <c r="N64" s="68" t="n">
        <v>0.02</v>
      </c>
      <c r="O64" s="68" t="n">
        <v>0.02</v>
      </c>
      <c r="P64" s="68" t="s">
        <v>206</v>
      </c>
      <c r="Q64" s="68" t="s">
        <v>206</v>
      </c>
      <c r="R64" s="68" t="s">
        <v>273</v>
      </c>
      <c r="S64" s="0" t="s">
        <v>273</v>
      </c>
      <c r="T64" s="68" t="s">
        <v>379</v>
      </c>
      <c r="U64" s="77" t="n">
        <v>38621</v>
      </c>
      <c r="V64" s="77" t="n">
        <v>38630</v>
      </c>
      <c r="W64" s="78" t="n">
        <v>40391</v>
      </c>
      <c r="Z64" s="68" t="s">
        <v>100</v>
      </c>
      <c r="AA64" s="68" t="s">
        <v>92</v>
      </c>
      <c r="AC64" s="68" t="s">
        <v>271</v>
      </c>
      <c r="AD64" s="68" t="s">
        <v>263</v>
      </c>
    </row>
    <row r="65" customFormat="false" ht="42.75" hidden="false" customHeight="false" outlineLevel="0" collapsed="false">
      <c r="B65" s="68" t="s">
        <v>380</v>
      </c>
      <c r="C65" s="68" t="s">
        <v>265</v>
      </c>
      <c r="G65" s="68" t="s">
        <v>277</v>
      </c>
      <c r="H65" s="68" t="s">
        <v>267</v>
      </c>
      <c r="I65" s="68" t="s">
        <v>268</v>
      </c>
      <c r="J65" s="68" t="s">
        <v>269</v>
      </c>
      <c r="K65" s="69" t="s">
        <v>270</v>
      </c>
      <c r="L65" s="68" t="s">
        <v>271</v>
      </c>
      <c r="M65" s="68" t="s">
        <v>272</v>
      </c>
      <c r="N65" s="68" t="n">
        <v>0.02</v>
      </c>
      <c r="O65" s="68" t="n">
        <v>0.02</v>
      </c>
      <c r="P65" s="68" t="s">
        <v>206</v>
      </c>
      <c r="Q65" s="68" t="s">
        <v>206</v>
      </c>
      <c r="R65" s="68" t="s">
        <v>278</v>
      </c>
      <c r="S65" s="68" t="s">
        <v>278</v>
      </c>
      <c r="T65" s="68" t="s">
        <v>379</v>
      </c>
      <c r="U65" s="77" t="n">
        <v>38621</v>
      </c>
      <c r="V65" s="77" t="n">
        <v>38630</v>
      </c>
      <c r="W65" s="78" t="n">
        <v>39326</v>
      </c>
      <c r="Z65" s="68" t="s">
        <v>100</v>
      </c>
      <c r="AA65" s="68" t="s">
        <v>92</v>
      </c>
      <c r="AC65" s="68" t="s">
        <v>271</v>
      </c>
      <c r="AD65" s="68" t="s">
        <v>263</v>
      </c>
    </row>
    <row r="66" customFormat="false" ht="42.75" hidden="false" customHeight="false" outlineLevel="0" collapsed="false">
      <c r="B66" s="68" t="s">
        <v>381</v>
      </c>
      <c r="C66" s="68" t="s">
        <v>285</v>
      </c>
      <c r="G66" s="68" t="s">
        <v>286</v>
      </c>
      <c r="H66" s="68" t="s">
        <v>287</v>
      </c>
      <c r="I66" s="68" t="s">
        <v>288</v>
      </c>
      <c r="J66" s="68" t="s">
        <v>269</v>
      </c>
      <c r="K66" s="69" t="s">
        <v>289</v>
      </c>
      <c r="L66" s="68" t="s">
        <v>271</v>
      </c>
      <c r="P66" s="68" t="s">
        <v>206</v>
      </c>
      <c r="Q66" s="68" t="s">
        <v>206</v>
      </c>
      <c r="R66" s="68" t="s">
        <v>290</v>
      </c>
      <c r="S66" s="68" t="s">
        <v>290</v>
      </c>
      <c r="T66" s="68" t="s">
        <v>382</v>
      </c>
      <c r="U66" s="77" t="n">
        <v>38621</v>
      </c>
      <c r="V66" s="77" t="n">
        <v>38630</v>
      </c>
      <c r="W66" s="78" t="n">
        <v>39845</v>
      </c>
      <c r="Z66" s="79" t="s">
        <v>100</v>
      </c>
      <c r="AA66" s="68" t="s">
        <v>92</v>
      </c>
      <c r="AC66" s="68" t="s">
        <v>271</v>
      </c>
      <c r="AD66" s="68" t="s">
        <v>2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1.28"/>
  </cols>
  <sheetData>
    <row r="1" customFormat="false" ht="41.45" hidden="false" customHeight="true" outlineLevel="0" collapsed="false">
      <c r="A1" s="5" t="s">
        <v>10</v>
      </c>
      <c r="B1" s="5" t="s">
        <v>11</v>
      </c>
      <c r="C1" s="5" t="s">
        <v>12</v>
      </c>
      <c r="D1" s="6" t="s">
        <v>13</v>
      </c>
      <c r="E1" s="6" t="s">
        <v>14</v>
      </c>
    </row>
    <row r="2" customFormat="false" ht="12.75" hidden="false" customHeight="false" outlineLevel="0" collapsed="false">
      <c r="A2" s="7" t="s">
        <v>15</v>
      </c>
      <c r="B2" s="8" t="n">
        <v>37644</v>
      </c>
      <c r="C2" s="9" t="n">
        <v>0.479166666666667</v>
      </c>
      <c r="D2" s="7" t="n">
        <v>0.5</v>
      </c>
      <c r="E2" s="10"/>
    </row>
    <row r="3" customFormat="false" ht="15" hidden="false" customHeight="false" outlineLevel="0" collapsed="false">
      <c r="A3" s="7" t="s">
        <v>15</v>
      </c>
      <c r="B3" s="8" t="n">
        <v>37678</v>
      </c>
      <c r="C3" s="9" t="n">
        <v>0.430555555555556</v>
      </c>
      <c r="D3" s="11" t="n">
        <v>3</v>
      </c>
      <c r="E3" s="10" t="n">
        <v>1.20671023348513</v>
      </c>
      <c r="G3" s="12" t="s">
        <v>16</v>
      </c>
    </row>
    <row r="4" customFormat="false" ht="15" hidden="false" customHeight="false" outlineLevel="0" collapsed="false">
      <c r="A4" s="7" t="s">
        <v>15</v>
      </c>
      <c r="B4" s="8" t="n">
        <v>37711</v>
      </c>
      <c r="C4" s="9" t="n">
        <v>0.625</v>
      </c>
      <c r="D4" s="11" t="n">
        <v>3.9</v>
      </c>
      <c r="E4" s="10" t="s">
        <v>17</v>
      </c>
      <c r="G4" s="12" t="s">
        <v>18</v>
      </c>
    </row>
    <row r="5" customFormat="false" ht="12.75" hidden="false" customHeight="false" outlineLevel="0" collapsed="false">
      <c r="A5" s="7" t="s">
        <v>15</v>
      </c>
      <c r="B5" s="8" t="n">
        <v>37738</v>
      </c>
      <c r="C5" s="9" t="n">
        <v>0.458333333333333</v>
      </c>
      <c r="D5" s="11" t="n">
        <v>1</v>
      </c>
      <c r="E5" s="10" t="n">
        <v>0.8805723325432</v>
      </c>
      <c r="G5" s="1" t="s">
        <v>19</v>
      </c>
      <c r="I5" s="13" t="n">
        <f aca="false">AVERAGE(E2:E58)</f>
        <v>0.745179998985993</v>
      </c>
    </row>
    <row r="6" customFormat="false" ht="12.75" hidden="false" customHeight="false" outlineLevel="0" collapsed="false">
      <c r="A6" s="7" t="s">
        <v>15</v>
      </c>
      <c r="B6" s="8" t="n">
        <v>37780</v>
      </c>
      <c r="C6" s="9" t="n">
        <v>0.604166666666667</v>
      </c>
      <c r="D6" s="11" t="n">
        <v>0.02</v>
      </c>
      <c r="E6" s="10" t="n">
        <v>0.815344752354815</v>
      </c>
    </row>
    <row r="7" customFormat="false" ht="15" hidden="false" customHeight="false" outlineLevel="0" collapsed="false">
      <c r="A7" s="7" t="s">
        <v>15</v>
      </c>
      <c r="B7" s="8" t="n">
        <v>37808</v>
      </c>
      <c r="C7" s="9" t="n">
        <v>0.4375</v>
      </c>
      <c r="D7" s="14" t="n">
        <v>0</v>
      </c>
      <c r="E7" s="14" t="n">
        <v>0.782730962260623</v>
      </c>
      <c r="G7" s="12" t="s">
        <v>20</v>
      </c>
    </row>
    <row r="8" customFormat="false" ht="15" hidden="false" customHeight="false" outlineLevel="0" collapsed="false">
      <c r="A8" s="7" t="s">
        <v>15</v>
      </c>
      <c r="B8" s="8" t="n">
        <v>37844</v>
      </c>
      <c r="C8" s="9" t="n">
        <v>0.45</v>
      </c>
      <c r="D8" s="14" t="n">
        <v>0.05</v>
      </c>
      <c r="E8" s="14" t="n">
        <v>0.717503382072237</v>
      </c>
      <c r="G8" s="12" t="s">
        <v>21</v>
      </c>
    </row>
    <row r="9" customFormat="false" ht="12.75" hidden="false" customHeight="false" outlineLevel="0" collapsed="false">
      <c r="A9" s="7" t="s">
        <v>15</v>
      </c>
      <c r="B9" s="8" t="n">
        <v>37899</v>
      </c>
      <c r="C9" s="9" t="n">
        <v>0.479166666666667</v>
      </c>
      <c r="D9" s="7"/>
      <c r="E9" s="7"/>
    </row>
    <row r="10" customFormat="false" ht="12.75" hidden="false" customHeight="false" outlineLevel="0" collapsed="false">
      <c r="A10" s="7" t="s">
        <v>15</v>
      </c>
      <c r="B10" s="8" t="n">
        <v>37941</v>
      </c>
      <c r="C10" s="9" t="n">
        <v>0.666666666666667</v>
      </c>
      <c r="D10" s="14" t="n">
        <v>0.28</v>
      </c>
      <c r="E10" s="14" t="n">
        <v>0.717503382072237</v>
      </c>
    </row>
    <row r="11" customFormat="false" ht="12.75" hidden="false" customHeight="false" outlineLevel="0" collapsed="false">
      <c r="A11" s="7" t="s">
        <v>15</v>
      </c>
      <c r="B11" s="8" t="n">
        <v>37969</v>
      </c>
      <c r="C11" s="9" t="n">
        <v>0.5</v>
      </c>
      <c r="D11" s="14" t="n">
        <v>1.28</v>
      </c>
      <c r="E11" s="14" t="n">
        <v>1.56546192452125</v>
      </c>
    </row>
    <row r="12" customFormat="false" ht="12.75" hidden="false" customHeight="false" outlineLevel="0" collapsed="false">
      <c r="A12" s="7" t="s">
        <v>22</v>
      </c>
      <c r="B12" s="8" t="n">
        <v>37792</v>
      </c>
      <c r="C12" s="9" t="n">
        <v>0.638888888888889</v>
      </c>
      <c r="D12" s="14" t="n">
        <v>0</v>
      </c>
      <c r="E12" s="14" t="n">
        <v>0.75011717216643</v>
      </c>
    </row>
    <row r="13" customFormat="false" ht="12.75" hidden="false" customHeight="false" outlineLevel="0" collapsed="false">
      <c r="A13" s="7" t="s">
        <v>22</v>
      </c>
      <c r="B13" s="8" t="n">
        <v>37846</v>
      </c>
      <c r="C13" s="9" t="n">
        <v>0.625</v>
      </c>
      <c r="D13" s="14" t="n">
        <v>0.12</v>
      </c>
      <c r="E13" s="14" t="n">
        <v>1.3045516037677</v>
      </c>
    </row>
    <row r="14" customFormat="false" ht="12.75" hidden="false" customHeight="false" outlineLevel="0" collapsed="false">
      <c r="A14" s="15" t="s">
        <v>15</v>
      </c>
      <c r="B14" s="16" t="n">
        <v>38011</v>
      </c>
      <c r="C14" s="17" t="n">
        <v>0.5</v>
      </c>
      <c r="D14" s="15" t="n">
        <v>0.55</v>
      </c>
      <c r="E14" s="15" t="n">
        <v>0.9131861</v>
      </c>
    </row>
    <row r="15" customFormat="false" ht="12.75" hidden="false" customHeight="false" outlineLevel="0" collapsed="false">
      <c r="A15" s="15" t="s">
        <v>15</v>
      </c>
      <c r="B15" s="16" t="n">
        <v>38053</v>
      </c>
      <c r="C15" s="17" t="n">
        <v>0.447916666666667</v>
      </c>
      <c r="D15" s="15" t="n">
        <v>0.6</v>
      </c>
      <c r="E15" s="15" t="n">
        <v>0.8153448</v>
      </c>
    </row>
    <row r="16" customFormat="false" ht="12.75" hidden="false" customHeight="false" outlineLevel="0" collapsed="false">
      <c r="A16" s="15" t="s">
        <v>15</v>
      </c>
      <c r="B16" s="16" t="n">
        <v>38089</v>
      </c>
      <c r="C16" s="17" t="n">
        <v>0.4375</v>
      </c>
      <c r="D16" s="15" t="n">
        <v>0.05</v>
      </c>
      <c r="E16" s="15" t="n">
        <v>0.6522758</v>
      </c>
    </row>
    <row r="17" customFormat="false" ht="12.75" hidden="false" customHeight="false" outlineLevel="0" collapsed="false">
      <c r="A17" s="15" t="s">
        <v>15</v>
      </c>
      <c r="B17" s="16" t="n">
        <v>38138</v>
      </c>
      <c r="C17" s="17" t="n">
        <v>0.458333333333333</v>
      </c>
      <c r="D17" s="15" t="n">
        <v>0.05</v>
      </c>
      <c r="E17" s="15" t="n">
        <v>0.4892069</v>
      </c>
    </row>
    <row r="18" customFormat="false" ht="12.75" hidden="false" customHeight="false" outlineLevel="0" collapsed="false">
      <c r="A18" s="15" t="s">
        <v>15</v>
      </c>
      <c r="B18" s="16" t="n">
        <v>38163</v>
      </c>
      <c r="C18" s="17" t="n">
        <v>0.659722222222222</v>
      </c>
      <c r="D18" s="15" t="n">
        <v>0.01</v>
      </c>
      <c r="E18" s="15" t="n">
        <v>0.309831</v>
      </c>
      <c r="F18" s="18" t="s">
        <v>23</v>
      </c>
    </row>
    <row r="19" customFormat="false" ht="12.75" hidden="false" customHeight="false" outlineLevel="0" collapsed="false">
      <c r="A19" s="15" t="s">
        <v>15</v>
      </c>
      <c r="B19" s="16" t="n">
        <v>38179</v>
      </c>
      <c r="C19" s="17" t="n">
        <v>0.75</v>
      </c>
      <c r="D19" s="15" t="s">
        <v>17</v>
      </c>
      <c r="E19" s="15" t="n">
        <v>0.2282965</v>
      </c>
    </row>
    <row r="20" customFormat="false" ht="12.75" hidden="false" customHeight="false" outlineLevel="0" collapsed="false">
      <c r="A20" s="15" t="s">
        <v>15</v>
      </c>
      <c r="B20" s="16" t="n">
        <v>38291</v>
      </c>
      <c r="C20" s="17" t="n">
        <v>0.489583333333333</v>
      </c>
      <c r="D20" s="15" t="n">
        <v>0.09</v>
      </c>
      <c r="E20" s="15" t="n">
        <v>0.5544344</v>
      </c>
    </row>
    <row r="21" customFormat="false" ht="12.75" hidden="false" customHeight="false" outlineLevel="0" collapsed="false">
      <c r="A21" s="15" t="s">
        <v>15</v>
      </c>
      <c r="B21" s="16" t="n">
        <v>38321</v>
      </c>
      <c r="C21" s="17" t="n">
        <v>0.541666666666667</v>
      </c>
      <c r="D21" s="15" t="n">
        <v>0.12</v>
      </c>
      <c r="E21" s="15" t="n">
        <v>0.3913655</v>
      </c>
    </row>
    <row r="22" customFormat="false" ht="12.75" hidden="false" customHeight="false" outlineLevel="0" collapsed="false">
      <c r="A22" s="15" t="s">
        <v>15</v>
      </c>
      <c r="B22" s="16" t="n">
        <v>38352</v>
      </c>
      <c r="C22" s="17" t="n">
        <v>0.479166666666667</v>
      </c>
      <c r="D22" s="15" t="n">
        <v>0.6</v>
      </c>
      <c r="E22" s="15" t="n">
        <v>0.7501172</v>
      </c>
    </row>
    <row r="23" customFormat="false" ht="12.75" hidden="false" customHeight="false" outlineLevel="0" collapsed="false">
      <c r="A23" s="15" t="s">
        <v>15</v>
      </c>
      <c r="B23" s="16" t="n">
        <v>38382</v>
      </c>
      <c r="C23" s="19" t="n">
        <v>0.520833333333333</v>
      </c>
      <c r="D23" s="15" t="n">
        <v>0.78</v>
      </c>
      <c r="E23" s="15" t="n">
        <v>0.880572</v>
      </c>
    </row>
    <row r="24" customFormat="false" ht="12.75" hidden="false" customHeight="false" outlineLevel="0" collapsed="false">
      <c r="A24" s="15" t="s">
        <v>15</v>
      </c>
      <c r="B24" s="16" t="n">
        <v>38410</v>
      </c>
      <c r="C24" s="19" t="n">
        <v>0.541666666666667</v>
      </c>
      <c r="D24" s="15" t="n">
        <v>0.5</v>
      </c>
      <c r="E24" s="15" t="n">
        <v>0.815345</v>
      </c>
    </row>
    <row r="25" customFormat="false" ht="12.75" hidden="false" customHeight="false" outlineLevel="0" collapsed="false">
      <c r="A25" s="15" t="s">
        <v>15</v>
      </c>
      <c r="B25" s="16" t="n">
        <v>38437</v>
      </c>
      <c r="C25" s="19" t="n">
        <v>0.5625</v>
      </c>
      <c r="D25" s="15" t="n">
        <v>0.64</v>
      </c>
      <c r="E25" s="15" t="n">
        <v>0.978414</v>
      </c>
    </row>
    <row r="26" customFormat="false" ht="12.75" hidden="false" customHeight="false" outlineLevel="0" collapsed="false">
      <c r="A26" s="15" t="s">
        <v>15</v>
      </c>
      <c r="B26" s="16" t="n">
        <v>38472</v>
      </c>
      <c r="C26" s="17" t="n">
        <v>0.541666666666667</v>
      </c>
      <c r="D26" s="15" t="n">
        <v>0.2</v>
      </c>
      <c r="E26" s="15" t="n">
        <v>0.13</v>
      </c>
    </row>
    <row r="27" customFormat="false" ht="12.75" hidden="false" customHeight="false" outlineLevel="0" collapsed="false">
      <c r="A27" s="15" t="s">
        <v>15</v>
      </c>
      <c r="B27" s="16" t="n">
        <v>38502</v>
      </c>
      <c r="C27" s="19" t="n">
        <v>0.458333333333333</v>
      </c>
      <c r="D27" s="15" t="n">
        <v>0.18</v>
      </c>
      <c r="E27" s="15" t="n">
        <v>0.73</v>
      </c>
    </row>
    <row r="28" customFormat="false" ht="12.75" hidden="false" customHeight="false" outlineLevel="0" collapsed="false">
      <c r="A28" s="15" t="s">
        <v>15</v>
      </c>
      <c r="B28" s="20" t="n">
        <v>38530</v>
      </c>
      <c r="C28" s="19" t="n">
        <v>0.635416666666667</v>
      </c>
      <c r="D28" s="15" t="n">
        <v>0</v>
      </c>
      <c r="E28" s="15" t="n">
        <v>0.63</v>
      </c>
    </row>
    <row r="29" customFormat="false" ht="12.75" hidden="false" customHeight="false" outlineLevel="0" collapsed="false">
      <c r="A29" s="15" t="s">
        <v>15</v>
      </c>
      <c r="B29" s="16" t="n">
        <v>38562</v>
      </c>
      <c r="C29" s="19" t="n">
        <v>0.6875</v>
      </c>
      <c r="D29" s="15" t="n">
        <v>0.14</v>
      </c>
      <c r="E29" s="15" t="n">
        <v>0.73</v>
      </c>
    </row>
    <row r="30" customFormat="false" ht="12.75" hidden="false" customHeight="false" outlineLevel="0" collapsed="false">
      <c r="A30" s="15" t="s">
        <v>15</v>
      </c>
      <c r="B30" s="16" t="n">
        <v>38590</v>
      </c>
      <c r="C30" s="19" t="n">
        <v>0.6875</v>
      </c>
      <c r="D30" s="15" t="n">
        <v>0.03</v>
      </c>
      <c r="E30" s="15" t="n">
        <v>0.56</v>
      </c>
    </row>
    <row r="31" customFormat="false" ht="12.75" hidden="false" customHeight="false" outlineLevel="0" collapsed="false">
      <c r="A31" s="15" t="s">
        <v>15</v>
      </c>
      <c r="B31" s="16" t="n">
        <v>38618</v>
      </c>
      <c r="C31" s="19" t="n">
        <v>0.645833333333333</v>
      </c>
      <c r="D31" s="15" t="n">
        <v>0.1</v>
      </c>
      <c r="E31" s="15" t="n">
        <v>0.57</v>
      </c>
    </row>
    <row r="32" customFormat="false" ht="12.75" hidden="false" customHeight="false" outlineLevel="0" collapsed="false">
      <c r="A32" s="15" t="s">
        <v>22</v>
      </c>
      <c r="B32" s="16" t="n">
        <v>38367</v>
      </c>
      <c r="C32" s="19" t="n">
        <v>0.465277777777778</v>
      </c>
      <c r="D32" s="15" t="n">
        <v>2.1</v>
      </c>
      <c r="E32" s="15" t="n">
        <v>0.9458</v>
      </c>
    </row>
    <row r="33" customFormat="false" ht="12.75" hidden="false" customHeight="false" outlineLevel="0" collapsed="false">
      <c r="A33" s="15" t="s">
        <v>22</v>
      </c>
      <c r="B33" s="16" t="n">
        <v>38391</v>
      </c>
      <c r="C33" s="19" t="n">
        <v>0.468055555555556</v>
      </c>
      <c r="D33" s="15" t="n">
        <v>0.9</v>
      </c>
      <c r="E33" s="15" t="n">
        <v>0.326138</v>
      </c>
    </row>
    <row r="34" customFormat="false" ht="12.75" hidden="false" customHeight="false" outlineLevel="0" collapsed="false">
      <c r="A34" s="15" t="s">
        <v>22</v>
      </c>
      <c r="B34" s="16" t="n">
        <v>38419</v>
      </c>
      <c r="C34" s="19" t="n">
        <v>0.711805555555556</v>
      </c>
      <c r="D34" s="15" t="n">
        <v>1.2</v>
      </c>
      <c r="E34" s="15" t="n">
        <v>0.652276</v>
      </c>
    </row>
    <row r="35" customFormat="false" ht="12.75" hidden="false" customHeight="false" outlineLevel="0" collapsed="false">
      <c r="A35" s="15" t="s">
        <v>22</v>
      </c>
      <c r="B35" s="16" t="n">
        <v>38454</v>
      </c>
      <c r="C35" s="19" t="n">
        <v>0.614583333333333</v>
      </c>
      <c r="D35" s="15" t="n">
        <v>0.94</v>
      </c>
      <c r="E35" s="15" t="n">
        <v>1.13</v>
      </c>
    </row>
    <row r="36" customFormat="false" ht="12.75" hidden="false" customHeight="false" outlineLevel="0" collapsed="false">
      <c r="A36" s="15" t="s">
        <v>22</v>
      </c>
      <c r="B36" s="16" t="n">
        <v>38478</v>
      </c>
      <c r="C36" s="19" t="n">
        <v>0.5625</v>
      </c>
      <c r="D36" s="15" t="n">
        <v>0.12</v>
      </c>
      <c r="E36" s="15" t="n">
        <v>0.5</v>
      </c>
    </row>
    <row r="37" customFormat="false" ht="12.75" hidden="false" customHeight="false" outlineLevel="0" collapsed="false">
      <c r="A37" s="15" t="s">
        <v>22</v>
      </c>
      <c r="B37" s="16" t="n">
        <v>38513</v>
      </c>
      <c r="C37" s="19" t="n">
        <v>0.576388888888889</v>
      </c>
      <c r="D37" s="15" t="n">
        <v>0.2</v>
      </c>
      <c r="E37" s="15" t="n">
        <v>0.466</v>
      </c>
      <c r="H37" s="18" t="s">
        <v>23</v>
      </c>
    </row>
    <row r="38" customFormat="false" ht="12.75" hidden="false" customHeight="false" outlineLevel="0" collapsed="false">
      <c r="A38" s="15" t="s">
        <v>22</v>
      </c>
      <c r="B38" s="16" t="n">
        <v>38545</v>
      </c>
      <c r="C38" s="19" t="n">
        <v>0.642361111111111</v>
      </c>
      <c r="D38" s="15" t="s">
        <v>17</v>
      </c>
      <c r="E38" s="15" t="n">
        <v>0.9</v>
      </c>
      <c r="H38" s="18" t="s">
        <v>23</v>
      </c>
    </row>
    <row r="39" customFormat="false" ht="12.75" hidden="false" customHeight="false" outlineLevel="0" collapsed="false">
      <c r="A39" s="15" t="s">
        <v>22</v>
      </c>
      <c r="B39" s="16" t="n">
        <v>38573</v>
      </c>
      <c r="C39" s="19" t="n">
        <v>0.642361111111111</v>
      </c>
      <c r="D39" s="15" t="s">
        <v>17</v>
      </c>
      <c r="E39" s="15" t="n">
        <v>1</v>
      </c>
      <c r="H39" s="18" t="s">
        <v>23</v>
      </c>
    </row>
    <row r="40" customFormat="false" ht="12.75" hidden="false" customHeight="false" outlineLevel="0" collapsed="false">
      <c r="A40" s="15" t="s">
        <v>22</v>
      </c>
      <c r="B40" s="16" t="n">
        <v>38608</v>
      </c>
      <c r="C40" s="19" t="n">
        <v>0.368055555555556</v>
      </c>
      <c r="D40" s="15" t="s">
        <v>17</v>
      </c>
      <c r="E40" s="15" t="n">
        <v>1.07</v>
      </c>
      <c r="H40" s="18" t="s">
        <v>23</v>
      </c>
    </row>
    <row r="41" customFormat="false" ht="12.75" hidden="false" customHeight="false" outlineLevel="0" collapsed="false">
      <c r="A41" s="15" t="s">
        <v>22</v>
      </c>
      <c r="B41" s="16" t="n">
        <v>38637</v>
      </c>
      <c r="C41" s="19" t="n">
        <v>0.680555555555556</v>
      </c>
      <c r="D41" s="15" t="s">
        <v>17</v>
      </c>
      <c r="E41" s="15" t="n">
        <v>1</v>
      </c>
      <c r="H41" s="18" t="s">
        <v>23</v>
      </c>
    </row>
    <row r="42" customFormat="false" ht="12.75" hidden="false" customHeight="false" outlineLevel="0" collapsed="false">
      <c r="A42" s="15" t="s">
        <v>24</v>
      </c>
      <c r="B42" s="16" t="n">
        <v>38401</v>
      </c>
      <c r="C42" s="19" t="n">
        <v>0.430555555555556</v>
      </c>
      <c r="D42" s="15" t="n">
        <v>0.24</v>
      </c>
      <c r="E42" s="15" t="n">
        <v>0.652276</v>
      </c>
    </row>
    <row r="43" customFormat="false" ht="12.75" hidden="false" customHeight="false" outlineLevel="0" collapsed="false">
      <c r="A43" s="15" t="s">
        <v>24</v>
      </c>
      <c r="B43" s="16" t="n">
        <v>38430</v>
      </c>
      <c r="C43" s="19" t="n">
        <v>0.430555555555556</v>
      </c>
      <c r="D43" s="15" t="n">
        <v>0.6</v>
      </c>
      <c r="E43" s="15" t="n">
        <v>0.815345</v>
      </c>
    </row>
    <row r="44" customFormat="false" ht="12.75" hidden="false" customHeight="false" outlineLevel="0" collapsed="false">
      <c r="A44" s="15" t="s">
        <v>24</v>
      </c>
      <c r="B44" s="16" t="n">
        <v>38462</v>
      </c>
      <c r="C44" s="19" t="n">
        <v>0.46875</v>
      </c>
      <c r="D44" s="15" t="n">
        <v>0.22</v>
      </c>
      <c r="E44" s="15" t="n">
        <v>0.47</v>
      </c>
    </row>
    <row r="45" customFormat="false" ht="12.75" hidden="false" customHeight="false" outlineLevel="0" collapsed="false">
      <c r="A45" s="15" t="s">
        <v>24</v>
      </c>
      <c r="B45" s="16" t="n">
        <v>38483</v>
      </c>
      <c r="C45" s="19" t="n">
        <v>0.416666666666667</v>
      </c>
      <c r="D45" s="15" t="n">
        <v>0.3</v>
      </c>
      <c r="E45" s="15" t="n">
        <v>1.03</v>
      </c>
    </row>
    <row r="46" customFormat="false" ht="12.75" hidden="false" customHeight="false" outlineLevel="0" collapsed="false">
      <c r="A46" s="15" t="s">
        <v>24</v>
      </c>
      <c r="B46" s="16" t="n">
        <v>38513</v>
      </c>
      <c r="C46" s="19" t="n">
        <v>0.416666666666667</v>
      </c>
      <c r="D46" s="15" t="n">
        <v>0.12</v>
      </c>
      <c r="E46" s="15" t="n">
        <v>0.56</v>
      </c>
    </row>
    <row r="47" customFormat="false" ht="12.75" hidden="false" customHeight="false" outlineLevel="0" collapsed="false">
      <c r="A47" s="15" t="s">
        <v>24</v>
      </c>
      <c r="B47" s="16" t="n">
        <v>38513</v>
      </c>
      <c r="C47" s="19" t="n">
        <v>0.416666666666667</v>
      </c>
      <c r="D47" s="15" t="n">
        <v>0.11</v>
      </c>
      <c r="E47" s="15" t="n">
        <v>0.56</v>
      </c>
    </row>
    <row r="48" customFormat="false" ht="12.75" hidden="false" customHeight="false" outlineLevel="0" collapsed="false">
      <c r="A48" s="15" t="s">
        <v>24</v>
      </c>
      <c r="B48" s="16" t="n">
        <v>38546</v>
      </c>
      <c r="C48" s="19" t="n">
        <v>0.4375</v>
      </c>
      <c r="D48" s="15" t="s">
        <v>17</v>
      </c>
      <c r="E48" s="15" t="n">
        <v>0.933</v>
      </c>
    </row>
    <row r="49" customFormat="false" ht="12.75" hidden="false" customHeight="false" outlineLevel="0" collapsed="false">
      <c r="A49" s="15" t="s">
        <v>24</v>
      </c>
      <c r="B49" s="16" t="n">
        <v>38574</v>
      </c>
      <c r="C49" s="19" t="n">
        <v>0.402777777777778</v>
      </c>
      <c r="D49" s="15" t="s">
        <v>17</v>
      </c>
      <c r="E49" s="15" t="n">
        <v>1</v>
      </c>
    </row>
    <row r="50" customFormat="false" ht="12.75" hidden="false" customHeight="false" outlineLevel="0" collapsed="false">
      <c r="A50" s="15" t="s">
        <v>24</v>
      </c>
      <c r="B50" s="16" t="n">
        <v>38607</v>
      </c>
      <c r="C50" s="19" t="n">
        <v>0.416666666666667</v>
      </c>
      <c r="D50" s="15" t="s">
        <v>17</v>
      </c>
      <c r="E50" s="15" t="n">
        <v>0.57</v>
      </c>
    </row>
    <row r="51" customFormat="false" ht="12.75" hidden="false" customHeight="false" outlineLevel="0" collapsed="false">
      <c r="A51" s="15" t="s">
        <v>24</v>
      </c>
      <c r="B51" s="16" t="n">
        <v>38649</v>
      </c>
      <c r="C51" s="19" t="n">
        <v>0.892361111111111</v>
      </c>
      <c r="D51" s="15" t="s">
        <v>17</v>
      </c>
      <c r="E51" s="15" t="n">
        <v>0.93</v>
      </c>
    </row>
    <row r="52" customFormat="false" ht="12.75" hidden="false" customHeight="false" outlineLevel="0" collapsed="false">
      <c r="A52" s="15" t="s">
        <v>25</v>
      </c>
      <c r="B52" s="16" t="n">
        <v>38462</v>
      </c>
      <c r="C52" s="19" t="n">
        <v>0.4375</v>
      </c>
      <c r="D52" s="15" t="n">
        <v>0.64</v>
      </c>
      <c r="E52" s="15" t="n">
        <v>0.33</v>
      </c>
    </row>
    <row r="53" customFormat="false" ht="12.75" hidden="false" customHeight="false" outlineLevel="0" collapsed="false">
      <c r="A53" s="15" t="s">
        <v>25</v>
      </c>
      <c r="B53" s="16" t="n">
        <v>38483</v>
      </c>
      <c r="C53" s="19" t="n">
        <v>0.451388888888889</v>
      </c>
      <c r="D53" s="15" t="n">
        <v>0.35</v>
      </c>
      <c r="E53" s="15" t="n">
        <v>0.9</v>
      </c>
    </row>
    <row r="54" customFormat="false" ht="12.75" hidden="false" customHeight="false" outlineLevel="0" collapsed="false">
      <c r="A54" s="15" t="s">
        <v>25</v>
      </c>
      <c r="B54" s="16" t="n">
        <v>38513</v>
      </c>
      <c r="C54" s="19" t="n">
        <v>0.447916666666667</v>
      </c>
      <c r="D54" s="15" t="n">
        <v>0.06</v>
      </c>
      <c r="E54" s="15" t="n">
        <v>0.5</v>
      </c>
    </row>
    <row r="55" customFormat="false" ht="12.75" hidden="false" customHeight="false" outlineLevel="0" collapsed="false">
      <c r="A55" s="15" t="s">
        <v>25</v>
      </c>
      <c r="B55" s="16" t="n">
        <v>38546</v>
      </c>
      <c r="C55" s="19" t="n">
        <v>0.451388888888889</v>
      </c>
      <c r="D55" s="15" t="s">
        <v>17</v>
      </c>
      <c r="E55" s="15" t="n">
        <v>0.8</v>
      </c>
    </row>
    <row r="56" customFormat="false" ht="12.75" hidden="false" customHeight="false" outlineLevel="0" collapsed="false">
      <c r="A56" s="15" t="s">
        <v>25</v>
      </c>
      <c r="B56" s="16" t="n">
        <v>38574</v>
      </c>
      <c r="C56" s="19" t="n">
        <v>0.927083333333333</v>
      </c>
      <c r="D56" s="15" t="s">
        <v>17</v>
      </c>
      <c r="E56" s="15" t="n">
        <v>0.83</v>
      </c>
    </row>
    <row r="57" customFormat="false" ht="12.75" hidden="false" customHeight="false" outlineLevel="0" collapsed="false">
      <c r="A57" s="15" t="s">
        <v>25</v>
      </c>
      <c r="B57" s="16" t="n">
        <v>38607</v>
      </c>
      <c r="C57" s="19" t="n">
        <v>0.4375</v>
      </c>
      <c r="D57" s="15" t="s">
        <v>17</v>
      </c>
      <c r="E57" s="15" t="n">
        <v>0.5</v>
      </c>
    </row>
    <row r="58" customFormat="false" ht="12.75" hidden="false" customHeight="false" outlineLevel="0" collapsed="false">
      <c r="A58" s="15" t="s">
        <v>25</v>
      </c>
      <c r="B58" s="16" t="n">
        <v>38649</v>
      </c>
      <c r="C58" s="19" t="n">
        <v>0.416666666666667</v>
      </c>
      <c r="D58" s="15" t="s">
        <v>17</v>
      </c>
      <c r="E58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0.71"/>
  </cols>
  <sheetData>
    <row r="1" customFormat="false" ht="50.25" hidden="false" customHeight="true" outlineLevel="0" collapsed="false">
      <c r="A1" s="21" t="s">
        <v>10</v>
      </c>
      <c r="B1" s="22" t="s">
        <v>26</v>
      </c>
      <c r="C1" s="23" t="s">
        <v>27</v>
      </c>
      <c r="D1" s="6" t="s">
        <v>14</v>
      </c>
    </row>
    <row r="2" customFormat="false" ht="12.75" hidden="false" customHeight="false" outlineLevel="0" collapsed="false">
      <c r="A2" s="15" t="s">
        <v>28</v>
      </c>
      <c r="B2" s="16" t="n">
        <v>38367</v>
      </c>
      <c r="C2" s="19" t="n">
        <v>0.4375</v>
      </c>
      <c r="D2" s="15" t="n">
        <v>0.587048</v>
      </c>
    </row>
    <row r="3" customFormat="false" ht="15" hidden="false" customHeight="false" outlineLevel="0" collapsed="false">
      <c r="A3" s="15" t="s">
        <v>28</v>
      </c>
      <c r="B3" s="16" t="n">
        <v>38391</v>
      </c>
      <c r="C3" s="19" t="n">
        <v>0.447916666666667</v>
      </c>
      <c r="D3" s="15" t="n">
        <v>0.166</v>
      </c>
      <c r="F3" s="12" t="s">
        <v>29</v>
      </c>
    </row>
    <row r="4" customFormat="false" ht="15" hidden="false" customHeight="false" outlineLevel="0" collapsed="false">
      <c r="A4" s="15" t="s">
        <v>28</v>
      </c>
      <c r="B4" s="16" t="n">
        <v>38419</v>
      </c>
      <c r="C4" s="19" t="n">
        <v>0.722222222222222</v>
      </c>
      <c r="D4" s="15" t="n">
        <v>0.978414</v>
      </c>
      <c r="F4" s="12" t="s">
        <v>30</v>
      </c>
    </row>
    <row r="5" customFormat="false" ht="12.75" hidden="false" customHeight="false" outlineLevel="0" collapsed="false">
      <c r="A5" s="15" t="s">
        <v>28</v>
      </c>
      <c r="B5" s="16" t="n">
        <v>38454</v>
      </c>
      <c r="C5" s="19" t="n">
        <v>0.600694444444444</v>
      </c>
      <c r="D5" s="15" t="n">
        <v>0.43</v>
      </c>
      <c r="F5" s="1" t="s">
        <v>31</v>
      </c>
    </row>
    <row r="6" customFormat="false" ht="12.75" hidden="false" customHeight="false" outlineLevel="0" collapsed="false">
      <c r="A6" s="15" t="s">
        <v>28</v>
      </c>
      <c r="B6" s="16" t="n">
        <v>38478</v>
      </c>
      <c r="C6" s="19" t="n">
        <v>0.545138888888889</v>
      </c>
      <c r="D6" s="15" t="n">
        <v>0.3</v>
      </c>
    </row>
    <row r="7" customFormat="false" ht="15" hidden="false" customHeight="false" outlineLevel="0" collapsed="false">
      <c r="A7" s="15" t="s">
        <v>28</v>
      </c>
      <c r="B7" s="16" t="n">
        <v>38513</v>
      </c>
      <c r="C7" s="19" t="n">
        <v>0.559027777777778</v>
      </c>
      <c r="D7" s="15" t="n">
        <v>0.246</v>
      </c>
      <c r="F7" s="12" t="s">
        <v>21</v>
      </c>
    </row>
    <row r="8" customFormat="false" ht="12.75" hidden="false" customHeight="false" outlineLevel="0" collapsed="false">
      <c r="A8" s="15" t="s">
        <v>28</v>
      </c>
      <c r="B8" s="16" t="n">
        <v>38545</v>
      </c>
      <c r="C8" s="19" t="n">
        <v>0.618055555555556</v>
      </c>
      <c r="D8" s="15" t="n">
        <v>0.247</v>
      </c>
    </row>
    <row r="9" customFormat="false" ht="12.75" hidden="false" customHeight="false" outlineLevel="0" collapsed="false">
      <c r="A9" s="15" t="s">
        <v>28</v>
      </c>
      <c r="B9" s="16" t="n">
        <v>38573</v>
      </c>
      <c r="C9" s="19" t="n">
        <v>0.631944444444444</v>
      </c>
      <c r="D9" s="15" t="n">
        <v>0.23</v>
      </c>
    </row>
    <row r="10" customFormat="false" ht="12.75" hidden="false" customHeight="false" outlineLevel="0" collapsed="false">
      <c r="A10" s="15" t="s">
        <v>28</v>
      </c>
      <c r="B10" s="16" t="n">
        <v>38608</v>
      </c>
      <c r="C10" s="19" t="n">
        <v>0.34375</v>
      </c>
      <c r="D10" s="15" t="n">
        <v>0.53</v>
      </c>
    </row>
    <row r="11" customFormat="false" ht="12.75" hidden="false" customHeight="false" outlineLevel="0" collapsed="false">
      <c r="A11" s="15" t="s">
        <v>28</v>
      </c>
      <c r="B11" s="16" t="n">
        <v>38637</v>
      </c>
      <c r="C11" s="19" t="n">
        <v>0.666666666666667</v>
      </c>
      <c r="D11" s="15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4" min="4" style="0" width="16.7"/>
  </cols>
  <sheetData>
    <row r="1" customFormat="false" ht="25.15" hidden="false" customHeight="true" outlineLevel="0" collapsed="false">
      <c r="A1" s="5" t="s">
        <v>10</v>
      </c>
      <c r="B1" s="5" t="s">
        <v>11</v>
      </c>
      <c r="C1" s="5" t="s">
        <v>12</v>
      </c>
      <c r="D1" s="5" t="s">
        <v>32</v>
      </c>
    </row>
    <row r="2" customFormat="false" ht="15" hidden="false" customHeight="false" outlineLevel="0" collapsed="false">
      <c r="A2" s="7" t="s">
        <v>15</v>
      </c>
      <c r="B2" s="8" t="n">
        <v>37644</v>
      </c>
      <c r="C2" s="9" t="n">
        <v>0.479166666666667</v>
      </c>
      <c r="D2" s="7" t="n">
        <v>290</v>
      </c>
      <c r="F2" s="12" t="s">
        <v>33</v>
      </c>
      <c r="G2" s="12"/>
      <c r="H2" s="12"/>
    </row>
    <row r="3" customFormat="false" ht="12.75" hidden="false" customHeight="false" outlineLevel="0" collapsed="false">
      <c r="A3" s="7" t="s">
        <v>15</v>
      </c>
      <c r="B3" s="8" t="n">
        <v>37678</v>
      </c>
      <c r="C3" s="9" t="n">
        <v>0.430555555555556</v>
      </c>
      <c r="D3" s="7" t="n">
        <v>610</v>
      </c>
      <c r="F3" s="0" t="s">
        <v>23</v>
      </c>
    </row>
    <row r="4" customFormat="false" ht="12.75" hidden="false" customHeight="false" outlineLevel="0" collapsed="false">
      <c r="A4" s="7" t="s">
        <v>15</v>
      </c>
      <c r="B4" s="8" t="n">
        <v>37711</v>
      </c>
      <c r="C4" s="9" t="n">
        <v>0.625</v>
      </c>
      <c r="D4" s="7" t="n">
        <v>660</v>
      </c>
    </row>
    <row r="5" customFormat="false" ht="12.75" hidden="false" customHeight="false" outlineLevel="0" collapsed="false">
      <c r="A5" s="7" t="s">
        <v>15</v>
      </c>
      <c r="B5" s="8" t="n">
        <v>37738</v>
      </c>
      <c r="C5" s="9" t="n">
        <v>0.458333333333333</v>
      </c>
      <c r="D5" s="7" t="n">
        <v>390</v>
      </c>
    </row>
    <row r="6" customFormat="false" ht="12.75" hidden="false" customHeight="false" outlineLevel="0" collapsed="false">
      <c r="A6" s="7" t="s">
        <v>15</v>
      </c>
      <c r="B6" s="8" t="n">
        <v>37780</v>
      </c>
      <c r="C6" s="9" t="n">
        <v>0.604166666666667</v>
      </c>
      <c r="D6" s="7" t="n">
        <v>660</v>
      </c>
    </row>
    <row r="7" customFormat="false" ht="12.75" hidden="false" customHeight="false" outlineLevel="0" collapsed="false">
      <c r="A7" s="7" t="s">
        <v>15</v>
      </c>
      <c r="B7" s="8" t="n">
        <v>37808</v>
      </c>
      <c r="C7" s="9" t="n">
        <v>0.4375</v>
      </c>
      <c r="D7" s="7" t="n">
        <v>690</v>
      </c>
    </row>
    <row r="8" customFormat="false" ht="12.75" hidden="false" customHeight="false" outlineLevel="0" collapsed="false">
      <c r="A8" s="7" t="s">
        <v>15</v>
      </c>
      <c r="B8" s="8" t="n">
        <v>37844</v>
      </c>
      <c r="C8" s="9" t="n">
        <v>0.45</v>
      </c>
      <c r="D8" s="7" t="n">
        <v>650</v>
      </c>
    </row>
    <row r="9" customFormat="false" ht="12.75" hidden="false" customHeight="false" outlineLevel="0" collapsed="false">
      <c r="A9" s="7" t="s">
        <v>15</v>
      </c>
      <c r="B9" s="8" t="n">
        <v>37899</v>
      </c>
      <c r="C9" s="9" t="n">
        <v>0.479166666666667</v>
      </c>
      <c r="D9" s="7" t="n">
        <v>670</v>
      </c>
    </row>
    <row r="10" customFormat="false" ht="12.75" hidden="false" customHeight="false" outlineLevel="0" collapsed="false">
      <c r="A10" s="7" t="s">
        <v>15</v>
      </c>
      <c r="B10" s="8" t="n">
        <v>37941</v>
      </c>
      <c r="C10" s="9" t="n">
        <v>0.666666666666667</v>
      </c>
      <c r="D10" s="7" t="n">
        <v>450</v>
      </c>
    </row>
    <row r="11" customFormat="false" ht="12.75" hidden="false" customHeight="false" outlineLevel="0" collapsed="false">
      <c r="A11" s="7" t="s">
        <v>15</v>
      </c>
      <c r="B11" s="8" t="n">
        <v>37969</v>
      </c>
      <c r="C11" s="9" t="n">
        <v>0.5</v>
      </c>
      <c r="D11" s="7" t="n">
        <v>510</v>
      </c>
    </row>
    <row r="12" customFormat="false" ht="12.75" hidden="false" customHeight="false" outlineLevel="0" collapsed="false">
      <c r="A12" s="7" t="s">
        <v>22</v>
      </c>
      <c r="B12" s="8" t="n">
        <v>37792</v>
      </c>
      <c r="C12" s="9" t="n">
        <v>0.638888888888889</v>
      </c>
      <c r="D12" s="7" t="n">
        <v>890</v>
      </c>
    </row>
    <row r="13" customFormat="false" ht="12.75" hidden="false" customHeight="false" outlineLevel="0" collapsed="false">
      <c r="A13" s="7" t="s">
        <v>22</v>
      </c>
      <c r="B13" s="8" t="n">
        <v>37846</v>
      </c>
      <c r="C13" s="9" t="n">
        <v>0.625</v>
      </c>
      <c r="D13" s="7" t="n">
        <v>790</v>
      </c>
    </row>
    <row r="14" customFormat="false" ht="12.75" hidden="false" customHeight="false" outlineLevel="0" collapsed="false">
      <c r="A14" s="7" t="s">
        <v>24</v>
      </c>
      <c r="B14" s="8" t="n">
        <v>37793</v>
      </c>
      <c r="C14" s="9" t="n">
        <v>0.395833333333333</v>
      </c>
      <c r="D14" s="7" t="n">
        <v>790</v>
      </c>
    </row>
    <row r="15" customFormat="false" ht="12.75" hidden="false" customHeight="false" outlineLevel="0" collapsed="false">
      <c r="A15" s="7" t="s">
        <v>24</v>
      </c>
      <c r="B15" s="8" t="n">
        <v>37846</v>
      </c>
      <c r="C15" s="9" t="n">
        <v>0.645833333333333</v>
      </c>
      <c r="D15" s="7" t="n">
        <v>780</v>
      </c>
    </row>
    <row r="16" customFormat="false" ht="12.75" hidden="false" customHeight="false" outlineLevel="0" collapsed="false">
      <c r="A16" s="15" t="s">
        <v>15</v>
      </c>
      <c r="B16" s="16" t="n">
        <v>38011</v>
      </c>
      <c r="C16" s="17" t="n">
        <v>0.5</v>
      </c>
      <c r="D16" s="15" t="n">
        <v>430</v>
      </c>
    </row>
    <row r="17" customFormat="false" ht="12.75" hidden="false" customHeight="false" outlineLevel="0" collapsed="false">
      <c r="A17" s="15" t="s">
        <v>15</v>
      </c>
      <c r="B17" s="16" t="n">
        <v>38053</v>
      </c>
      <c r="C17" s="17" t="n">
        <v>0.447916666666667</v>
      </c>
      <c r="D17" s="15" t="n">
        <v>490</v>
      </c>
    </row>
    <row r="18" customFormat="false" ht="12.75" hidden="false" customHeight="false" outlineLevel="0" collapsed="false">
      <c r="A18" s="15" t="s">
        <v>15</v>
      </c>
      <c r="B18" s="16" t="n">
        <v>38089</v>
      </c>
      <c r="C18" s="17" t="n">
        <v>0.4375</v>
      </c>
      <c r="D18" s="15" t="n">
        <v>610</v>
      </c>
    </row>
    <row r="19" customFormat="false" ht="12.75" hidden="false" customHeight="false" outlineLevel="0" collapsed="false">
      <c r="A19" s="15" t="s">
        <v>15</v>
      </c>
      <c r="B19" s="16" t="n">
        <v>38138</v>
      </c>
      <c r="C19" s="17" t="n">
        <v>0.458333333333333</v>
      </c>
      <c r="D19" s="15" t="n">
        <v>600</v>
      </c>
    </row>
    <row r="20" customFormat="false" ht="12.75" hidden="false" customHeight="false" outlineLevel="0" collapsed="false">
      <c r="A20" s="15" t="s">
        <v>15</v>
      </c>
      <c r="B20" s="16" t="n">
        <v>38163</v>
      </c>
      <c r="C20" s="17" t="n">
        <v>0.659722222222222</v>
      </c>
      <c r="D20" s="15" t="n">
        <v>310</v>
      </c>
    </row>
    <row r="21" customFormat="false" ht="12.75" hidden="false" customHeight="false" outlineLevel="0" collapsed="false">
      <c r="A21" s="15" t="s">
        <v>15</v>
      </c>
      <c r="B21" s="16" t="n">
        <v>38179</v>
      </c>
      <c r="C21" s="17" t="n">
        <v>0.75</v>
      </c>
      <c r="D21" s="15" t="n">
        <v>390</v>
      </c>
    </row>
    <row r="22" customFormat="false" ht="12.75" hidden="false" customHeight="false" outlineLevel="0" collapsed="false">
      <c r="A22" s="15" t="s">
        <v>15</v>
      </c>
      <c r="B22" s="16" t="n">
        <v>38214</v>
      </c>
      <c r="C22" s="17" t="n">
        <v>0.40625</v>
      </c>
      <c r="D22" s="15" t="n">
        <v>390</v>
      </c>
    </row>
    <row r="23" customFormat="false" ht="12.75" hidden="false" customHeight="false" outlineLevel="0" collapsed="false">
      <c r="A23" s="15" t="s">
        <v>15</v>
      </c>
      <c r="B23" s="16" t="n">
        <v>38260</v>
      </c>
      <c r="C23" s="17" t="n">
        <v>0.5</v>
      </c>
      <c r="D23" s="15" t="n">
        <v>360</v>
      </c>
    </row>
    <row r="24" customFormat="false" ht="12.75" hidden="false" customHeight="false" outlineLevel="0" collapsed="false">
      <c r="A24" s="15" t="s">
        <v>15</v>
      </c>
      <c r="B24" s="16" t="n">
        <v>38291</v>
      </c>
      <c r="C24" s="17" t="n">
        <v>0.489583333333333</v>
      </c>
      <c r="D24" s="15" t="n">
        <v>310</v>
      </c>
    </row>
    <row r="25" customFormat="false" ht="12.75" hidden="false" customHeight="false" outlineLevel="0" collapsed="false">
      <c r="A25" s="15" t="s">
        <v>15</v>
      </c>
      <c r="B25" s="16" t="n">
        <v>38321</v>
      </c>
      <c r="C25" s="17" t="n">
        <v>0.541666666666667</v>
      </c>
      <c r="D25" s="15" t="n">
        <v>370</v>
      </c>
    </row>
    <row r="26" customFormat="false" ht="12.75" hidden="false" customHeight="false" outlineLevel="0" collapsed="false">
      <c r="A26" s="15" t="s">
        <v>15</v>
      </c>
      <c r="B26" s="16" t="n">
        <v>38352</v>
      </c>
      <c r="C26" s="17" t="n">
        <v>0.479166666666667</v>
      </c>
      <c r="D26" s="15" t="n">
        <v>200</v>
      </c>
    </row>
    <row r="27" customFormat="false" ht="12.75" hidden="false" customHeight="false" outlineLevel="0" collapsed="false">
      <c r="A27" s="15" t="s">
        <v>15</v>
      </c>
      <c r="B27" s="16" t="n">
        <v>38382</v>
      </c>
      <c r="C27" s="17" t="n">
        <v>0.520833333333333</v>
      </c>
      <c r="D27" s="15" t="n">
        <v>340</v>
      </c>
    </row>
    <row r="28" customFormat="false" ht="12.75" hidden="false" customHeight="false" outlineLevel="0" collapsed="false">
      <c r="A28" s="15" t="s">
        <v>15</v>
      </c>
      <c r="B28" s="16" t="n">
        <v>38410</v>
      </c>
      <c r="C28" s="17" t="n">
        <v>0.541666666666667</v>
      </c>
      <c r="D28" s="15" t="n">
        <v>430</v>
      </c>
    </row>
    <row r="29" customFormat="false" ht="12.75" hidden="false" customHeight="false" outlineLevel="0" collapsed="false">
      <c r="A29" s="15" t="s">
        <v>15</v>
      </c>
      <c r="B29" s="16" t="n">
        <v>38437</v>
      </c>
      <c r="C29" s="17" t="n">
        <v>0.5625</v>
      </c>
      <c r="D29" s="15" t="n">
        <v>380</v>
      </c>
    </row>
    <row r="30" customFormat="false" ht="12.75" hidden="false" customHeight="false" outlineLevel="0" collapsed="false">
      <c r="A30" s="15" t="s">
        <v>15</v>
      </c>
      <c r="B30" s="16" t="n">
        <v>38472</v>
      </c>
      <c r="C30" s="17" t="n">
        <v>0.541666666666667</v>
      </c>
      <c r="D30" s="15" t="n">
        <v>600</v>
      </c>
    </row>
    <row r="31" customFormat="false" ht="12.75" hidden="false" customHeight="false" outlineLevel="0" collapsed="false">
      <c r="A31" s="15" t="s">
        <v>15</v>
      </c>
      <c r="B31" s="16" t="n">
        <v>38502</v>
      </c>
      <c r="C31" s="17" t="n">
        <v>0.458333333333333</v>
      </c>
      <c r="D31" s="15" t="n">
        <v>610</v>
      </c>
    </row>
    <row r="32" customFormat="false" ht="12.75" hidden="false" customHeight="false" outlineLevel="0" collapsed="false">
      <c r="A32" s="15" t="s">
        <v>15</v>
      </c>
      <c r="B32" s="16" t="n">
        <v>38530</v>
      </c>
      <c r="C32" s="17" t="n">
        <v>0.635416666666667</v>
      </c>
      <c r="D32" s="15" t="n">
        <v>540</v>
      </c>
    </row>
    <row r="33" customFormat="false" ht="12.75" hidden="false" customHeight="false" outlineLevel="0" collapsed="false">
      <c r="A33" s="15" t="s">
        <v>15</v>
      </c>
      <c r="B33" s="16" t="n">
        <v>38562</v>
      </c>
      <c r="C33" s="17" t="n">
        <v>0.6875</v>
      </c>
      <c r="D33" s="15" t="n">
        <v>730</v>
      </c>
    </row>
    <row r="34" customFormat="false" ht="12.75" hidden="false" customHeight="false" outlineLevel="0" collapsed="false">
      <c r="A34" s="15" t="s">
        <v>15</v>
      </c>
      <c r="B34" s="16" t="n">
        <v>38590</v>
      </c>
      <c r="C34" s="17" t="n">
        <v>0.6875</v>
      </c>
      <c r="D34" s="15" t="n">
        <v>770</v>
      </c>
    </row>
    <row r="35" customFormat="false" ht="12.75" hidden="false" customHeight="false" outlineLevel="0" collapsed="false">
      <c r="A35" s="15" t="s">
        <v>15</v>
      </c>
      <c r="B35" s="16" t="n">
        <v>38618</v>
      </c>
      <c r="C35" s="17" t="n">
        <v>0.645833333333333</v>
      </c>
      <c r="D35" s="15" t="n">
        <v>690</v>
      </c>
    </row>
    <row r="36" customFormat="false" ht="12.75" hidden="false" customHeight="false" outlineLevel="0" collapsed="false">
      <c r="A36" s="15" t="s">
        <v>22</v>
      </c>
      <c r="B36" s="16" t="n">
        <v>38367</v>
      </c>
      <c r="C36" s="17" t="n">
        <v>0.465277777777778</v>
      </c>
      <c r="D36" s="15" t="n">
        <v>480</v>
      </c>
    </row>
    <row r="37" customFormat="false" ht="12.75" hidden="false" customHeight="false" outlineLevel="0" collapsed="false">
      <c r="A37" s="15" t="s">
        <v>22</v>
      </c>
      <c r="B37" s="16" t="n">
        <v>38391</v>
      </c>
      <c r="C37" s="17" t="n">
        <v>0.468055555555556</v>
      </c>
      <c r="D37" s="15" t="n">
        <v>640</v>
      </c>
    </row>
    <row r="38" customFormat="false" ht="12.75" hidden="false" customHeight="false" outlineLevel="0" collapsed="false">
      <c r="A38" s="15" t="s">
        <v>22</v>
      </c>
      <c r="B38" s="16" t="n">
        <v>38419</v>
      </c>
      <c r="C38" s="17" t="n">
        <v>0.711805555555556</v>
      </c>
      <c r="D38" s="15" t="n">
        <v>580</v>
      </c>
    </row>
    <row r="39" customFormat="false" ht="12.75" hidden="false" customHeight="false" outlineLevel="0" collapsed="false">
      <c r="A39" s="15" t="s">
        <v>22</v>
      </c>
      <c r="B39" s="16" t="n">
        <v>38454</v>
      </c>
      <c r="C39" s="17" t="n">
        <v>0.614583333333333</v>
      </c>
      <c r="D39" s="15" t="n">
        <v>540</v>
      </c>
    </row>
    <row r="40" customFormat="false" ht="12.75" hidden="false" customHeight="false" outlineLevel="0" collapsed="false">
      <c r="A40" s="15" t="s">
        <v>22</v>
      </c>
      <c r="B40" s="16" t="n">
        <v>38478</v>
      </c>
      <c r="C40" s="17" t="n">
        <v>0.563194444444444</v>
      </c>
      <c r="D40" s="15" t="n">
        <v>450</v>
      </c>
    </row>
    <row r="41" customFormat="false" ht="12.75" hidden="false" customHeight="false" outlineLevel="0" collapsed="false">
      <c r="A41" s="15" t="s">
        <v>22</v>
      </c>
      <c r="B41" s="16" t="n">
        <v>38513</v>
      </c>
      <c r="C41" s="17" t="n">
        <v>0.576388888888889</v>
      </c>
      <c r="D41" s="15" t="n">
        <v>560</v>
      </c>
    </row>
    <row r="42" customFormat="false" ht="12.75" hidden="false" customHeight="false" outlineLevel="0" collapsed="false">
      <c r="A42" s="15" t="s">
        <v>22</v>
      </c>
      <c r="B42" s="16" t="n">
        <v>38545</v>
      </c>
      <c r="C42" s="17" t="n">
        <v>0.642361111111111</v>
      </c>
      <c r="D42" s="15" t="n">
        <v>820</v>
      </c>
    </row>
    <row r="43" customFormat="false" ht="12.75" hidden="false" customHeight="false" outlineLevel="0" collapsed="false">
      <c r="A43" s="15" t="s">
        <v>22</v>
      </c>
      <c r="B43" s="16" t="n">
        <v>38573</v>
      </c>
      <c r="C43" s="17" t="n">
        <v>0.642361111111111</v>
      </c>
      <c r="D43" s="15" t="n">
        <v>940</v>
      </c>
    </row>
    <row r="44" customFormat="false" ht="12.75" hidden="false" customHeight="false" outlineLevel="0" collapsed="false">
      <c r="A44" s="15" t="s">
        <v>22</v>
      </c>
      <c r="B44" s="16" t="n">
        <v>38608</v>
      </c>
      <c r="C44" s="17" t="n">
        <v>0.368055555555556</v>
      </c>
      <c r="D44" s="15" t="n">
        <v>960</v>
      </c>
    </row>
    <row r="45" customFormat="false" ht="12.75" hidden="false" customHeight="false" outlineLevel="0" collapsed="false">
      <c r="A45" s="15" t="s">
        <v>22</v>
      </c>
      <c r="B45" s="16" t="n">
        <v>38637</v>
      </c>
      <c r="C45" s="17" t="n">
        <v>0.680555555555556</v>
      </c>
      <c r="D45" s="15" t="n">
        <v>1130</v>
      </c>
    </row>
    <row r="46" customFormat="false" ht="12.75" hidden="false" customHeight="false" outlineLevel="0" collapsed="false">
      <c r="A46" s="15" t="s">
        <v>24</v>
      </c>
      <c r="B46" s="16" t="n">
        <v>38401</v>
      </c>
      <c r="C46" s="17" t="n">
        <v>0.430555555555556</v>
      </c>
      <c r="D46" s="15" t="n">
        <v>390</v>
      </c>
    </row>
    <row r="47" customFormat="false" ht="12.75" hidden="false" customHeight="false" outlineLevel="0" collapsed="false">
      <c r="A47" s="15" t="s">
        <v>24</v>
      </c>
      <c r="B47" s="16" t="n">
        <v>38430</v>
      </c>
      <c r="C47" s="17" t="n">
        <v>0.430555555555556</v>
      </c>
      <c r="D47" s="15" t="n">
        <v>470</v>
      </c>
    </row>
    <row r="48" customFormat="false" ht="12.75" hidden="false" customHeight="false" outlineLevel="0" collapsed="false">
      <c r="A48" s="15" t="s">
        <v>24</v>
      </c>
      <c r="B48" s="16" t="n">
        <v>38462</v>
      </c>
      <c r="C48" s="17" t="n">
        <v>0.46875</v>
      </c>
      <c r="D48" s="15" t="n">
        <v>690</v>
      </c>
    </row>
    <row r="49" customFormat="false" ht="12.75" hidden="false" customHeight="false" outlineLevel="0" collapsed="false">
      <c r="A49" s="15" t="s">
        <v>24</v>
      </c>
      <c r="B49" s="16" t="n">
        <v>38483</v>
      </c>
      <c r="C49" s="17" t="n">
        <v>0.416666666666667</v>
      </c>
      <c r="D49" s="15" t="n">
        <v>370</v>
      </c>
    </row>
    <row r="50" customFormat="false" ht="12.75" hidden="false" customHeight="false" outlineLevel="0" collapsed="false">
      <c r="A50" s="15" t="s">
        <v>24</v>
      </c>
      <c r="B50" s="16" t="n">
        <v>38513</v>
      </c>
      <c r="C50" s="17" t="n">
        <v>0.416666666666667</v>
      </c>
      <c r="D50" s="15" t="n">
        <v>510</v>
      </c>
    </row>
    <row r="51" customFormat="false" ht="12.75" hidden="false" customHeight="false" outlineLevel="0" collapsed="false">
      <c r="A51" s="15" t="s">
        <v>24</v>
      </c>
      <c r="B51" s="16" t="n">
        <v>38546</v>
      </c>
      <c r="C51" s="17" t="n">
        <v>0.4375</v>
      </c>
      <c r="D51" s="15" t="n">
        <v>860</v>
      </c>
    </row>
    <row r="52" customFormat="false" ht="12.75" hidden="false" customHeight="false" outlineLevel="0" collapsed="false">
      <c r="A52" s="15" t="s">
        <v>24</v>
      </c>
      <c r="B52" s="16" t="n">
        <v>38574</v>
      </c>
      <c r="C52" s="17" t="n">
        <v>0.402777777777778</v>
      </c>
      <c r="D52" s="15" t="n">
        <v>910</v>
      </c>
    </row>
    <row r="53" customFormat="false" ht="12.75" hidden="false" customHeight="false" outlineLevel="0" collapsed="false">
      <c r="A53" s="15" t="s">
        <v>24</v>
      </c>
      <c r="B53" s="16" t="n">
        <v>38607</v>
      </c>
      <c r="C53" s="17" t="n">
        <v>0.416666666666667</v>
      </c>
      <c r="D53" s="15" t="n">
        <v>1150</v>
      </c>
    </row>
    <row r="54" customFormat="false" ht="12.75" hidden="false" customHeight="false" outlineLevel="0" collapsed="false">
      <c r="A54" s="15" t="s">
        <v>24</v>
      </c>
      <c r="B54" s="16" t="n">
        <v>38649</v>
      </c>
      <c r="C54" s="17" t="n">
        <v>0.392361111111111</v>
      </c>
      <c r="D54" s="15" t="n">
        <v>1030</v>
      </c>
    </row>
    <row r="55" customFormat="false" ht="12.75" hidden="false" customHeight="false" outlineLevel="0" collapsed="false">
      <c r="A55" s="15" t="s">
        <v>25</v>
      </c>
      <c r="B55" s="16" t="n">
        <v>38462</v>
      </c>
      <c r="C55" s="17" t="n">
        <v>0.4375</v>
      </c>
      <c r="D55" s="15" t="n">
        <v>640</v>
      </c>
    </row>
    <row r="56" customFormat="false" ht="12.75" hidden="false" customHeight="false" outlineLevel="0" collapsed="false">
      <c r="A56" s="15" t="s">
        <v>25</v>
      </c>
      <c r="B56" s="16" t="n">
        <v>38483</v>
      </c>
      <c r="C56" s="17" t="n">
        <v>0.451388888888889</v>
      </c>
      <c r="D56" s="15" t="n">
        <v>500</v>
      </c>
    </row>
    <row r="57" customFormat="false" ht="12.75" hidden="false" customHeight="false" outlineLevel="0" collapsed="false">
      <c r="A57" s="15" t="s">
        <v>25</v>
      </c>
      <c r="B57" s="16" t="n">
        <v>38513</v>
      </c>
      <c r="C57" s="17" t="n">
        <v>0.447916666666667</v>
      </c>
      <c r="D57" s="15" t="n">
        <v>530</v>
      </c>
    </row>
    <row r="58" customFormat="false" ht="12.75" hidden="false" customHeight="false" outlineLevel="0" collapsed="false">
      <c r="A58" s="15" t="s">
        <v>25</v>
      </c>
      <c r="B58" s="16" t="n">
        <v>38546</v>
      </c>
      <c r="C58" s="17" t="n">
        <v>0.451388888888889</v>
      </c>
      <c r="D58" s="15" t="n">
        <v>880</v>
      </c>
    </row>
    <row r="59" customFormat="false" ht="12.75" hidden="false" customHeight="false" outlineLevel="0" collapsed="false">
      <c r="A59" s="15" t="s">
        <v>25</v>
      </c>
      <c r="B59" s="16" t="n">
        <v>38574</v>
      </c>
      <c r="C59" s="17" t="n">
        <v>0.427083333333333</v>
      </c>
      <c r="D59" s="15" t="n">
        <v>930</v>
      </c>
    </row>
    <row r="60" customFormat="false" ht="12.75" hidden="false" customHeight="false" outlineLevel="0" collapsed="false">
      <c r="A60" s="15" t="s">
        <v>25</v>
      </c>
      <c r="B60" s="16" t="n">
        <v>38607</v>
      </c>
      <c r="C60" s="17" t="n">
        <v>0.434027777777778</v>
      </c>
      <c r="D60" s="15" t="n">
        <v>1210</v>
      </c>
    </row>
    <row r="61" customFormat="false" ht="12.75" hidden="false" customHeight="false" outlineLevel="0" collapsed="false">
      <c r="A61" s="15" t="s">
        <v>25</v>
      </c>
      <c r="B61" s="16" t="n">
        <v>38649</v>
      </c>
      <c r="C61" s="17" t="n">
        <v>0.413194444444444</v>
      </c>
      <c r="D61" s="15" t="n">
        <v>980</v>
      </c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7" t="s">
        <v>34</v>
      </c>
      <c r="B64" s="8" t="n">
        <v>37678</v>
      </c>
      <c r="C64" s="9" t="n">
        <v>0.430555555555556</v>
      </c>
      <c r="D64" s="7" t="n">
        <v>370</v>
      </c>
    </row>
    <row r="65" customFormat="false" ht="15" hidden="false" customHeight="false" outlineLevel="0" collapsed="false">
      <c r="A65" s="7" t="s">
        <v>34</v>
      </c>
      <c r="B65" s="8" t="n">
        <v>37706</v>
      </c>
      <c r="C65" s="9" t="n">
        <v>0.729166666666667</v>
      </c>
      <c r="D65" s="7" t="n">
        <v>370</v>
      </c>
      <c r="F65" s="12" t="s">
        <v>35</v>
      </c>
    </row>
    <row r="66" customFormat="false" ht="12.75" hidden="false" customHeight="false" outlineLevel="0" collapsed="false">
      <c r="A66" s="7" t="s">
        <v>34</v>
      </c>
      <c r="B66" s="8" t="n">
        <v>37741</v>
      </c>
      <c r="C66" s="9" t="n">
        <v>0.708333333333333</v>
      </c>
      <c r="D66" s="7" t="n">
        <v>230</v>
      </c>
    </row>
    <row r="67" customFormat="false" ht="12.75" hidden="false" customHeight="false" outlineLevel="0" collapsed="false">
      <c r="A67" s="7" t="s">
        <v>34</v>
      </c>
      <c r="B67" s="8" t="n">
        <v>37797</v>
      </c>
      <c r="C67" s="9" t="n">
        <v>0.715277777777778</v>
      </c>
      <c r="D67" s="7" t="n">
        <v>460</v>
      </c>
    </row>
    <row r="68" customFormat="false" ht="12.75" hidden="false" customHeight="false" outlineLevel="0" collapsed="false">
      <c r="A68" s="7" t="s">
        <v>34</v>
      </c>
      <c r="B68" s="8" t="n">
        <v>37825</v>
      </c>
      <c r="C68" s="9" t="n">
        <v>0.722222222222222</v>
      </c>
      <c r="D68" s="7" t="n">
        <v>510</v>
      </c>
    </row>
    <row r="69" customFormat="false" ht="12.75" hidden="false" customHeight="false" outlineLevel="0" collapsed="false">
      <c r="A69" s="7" t="s">
        <v>34</v>
      </c>
      <c r="B69" s="8" t="n">
        <v>37861</v>
      </c>
      <c r="C69" s="9" t="n">
        <v>0.708333333333333</v>
      </c>
      <c r="D69" s="7" t="n">
        <v>520</v>
      </c>
    </row>
    <row r="70" customFormat="false" ht="12.75" hidden="false" customHeight="false" outlineLevel="0" collapsed="false">
      <c r="A70" s="15" t="s">
        <v>34</v>
      </c>
      <c r="B70" s="16" t="n">
        <v>38007</v>
      </c>
      <c r="C70" s="17" t="n">
        <v>0.479166666666667</v>
      </c>
      <c r="D70" s="15" t="n">
        <v>250</v>
      </c>
    </row>
    <row r="71" customFormat="false" ht="12.75" hidden="false" customHeight="false" outlineLevel="0" collapsed="false">
      <c r="A71" s="15" t="s">
        <v>34</v>
      </c>
      <c r="B71" s="16" t="n">
        <v>38036</v>
      </c>
      <c r="C71" s="17" t="n">
        <v>0.565972222222222</v>
      </c>
      <c r="D71" s="15" t="n">
        <v>120</v>
      </c>
    </row>
    <row r="72" customFormat="false" ht="12.75" hidden="false" customHeight="false" outlineLevel="0" collapsed="false">
      <c r="A72" s="15" t="s">
        <v>34</v>
      </c>
      <c r="B72" s="16" t="n">
        <v>38071</v>
      </c>
      <c r="C72" s="17" t="n">
        <v>0.6875</v>
      </c>
      <c r="D72" s="15" t="n">
        <v>180</v>
      </c>
    </row>
    <row r="73" customFormat="false" ht="12.75" hidden="false" customHeight="false" outlineLevel="0" collapsed="false">
      <c r="A73" s="15" t="s">
        <v>34</v>
      </c>
      <c r="B73" s="16" t="n">
        <v>38123</v>
      </c>
      <c r="C73" s="17" t="n">
        <v>0.775694444444445</v>
      </c>
      <c r="D73" s="15" t="n">
        <v>490</v>
      </c>
    </row>
    <row r="74" customFormat="false" ht="12.75" hidden="false" customHeight="false" outlineLevel="0" collapsed="false">
      <c r="A74" s="15" t="s">
        <v>34</v>
      </c>
      <c r="B74" s="16" t="n">
        <v>38166</v>
      </c>
      <c r="C74" s="17" t="n">
        <v>0.75</v>
      </c>
      <c r="D74" s="15" t="n">
        <v>330</v>
      </c>
    </row>
    <row r="75" customFormat="false" ht="12.75" hidden="false" customHeight="false" outlineLevel="0" collapsed="false">
      <c r="A75" s="15" t="s">
        <v>34</v>
      </c>
      <c r="B75" s="16" t="n">
        <v>38191</v>
      </c>
      <c r="C75" s="17" t="n">
        <v>0.75</v>
      </c>
      <c r="D75" s="15" t="n">
        <v>550</v>
      </c>
    </row>
    <row r="76" customFormat="false" ht="12.75" hidden="false" customHeight="false" outlineLevel="0" collapsed="false">
      <c r="A76" s="15" t="s">
        <v>34</v>
      </c>
      <c r="B76" s="16" t="n">
        <v>38227</v>
      </c>
      <c r="C76" s="17" t="n">
        <v>0.5</v>
      </c>
      <c r="D76" s="15" t="n">
        <v>530</v>
      </c>
    </row>
    <row r="77" customFormat="false" ht="12.75" hidden="false" customHeight="false" outlineLevel="0" collapsed="false">
      <c r="A77" s="15" t="s">
        <v>34</v>
      </c>
      <c r="B77" s="16" t="n">
        <v>38275</v>
      </c>
      <c r="C77" s="17" t="n">
        <v>0.520833333333333</v>
      </c>
      <c r="D77" s="15" t="n">
        <v>570</v>
      </c>
    </row>
    <row r="78" customFormat="false" ht="12.75" hidden="false" customHeight="false" outlineLevel="0" collapsed="false">
      <c r="A78" s="15" t="s">
        <v>34</v>
      </c>
      <c r="B78" s="16" t="n">
        <v>38310</v>
      </c>
      <c r="C78" s="17" t="n">
        <v>0.5</v>
      </c>
      <c r="D78" s="15" t="n">
        <v>500</v>
      </c>
    </row>
    <row r="79" customFormat="false" ht="12.75" hidden="false" customHeight="false" outlineLevel="0" collapsed="false">
      <c r="A79" s="15" t="s">
        <v>34</v>
      </c>
      <c r="B79" s="16" t="n">
        <v>38373</v>
      </c>
      <c r="C79" s="17" t="n">
        <v>0.525</v>
      </c>
      <c r="D79" s="15" t="n">
        <v>330</v>
      </c>
    </row>
    <row r="80" customFormat="false" ht="12.75" hidden="false" customHeight="false" outlineLevel="0" collapsed="false">
      <c r="A80" s="15" t="s">
        <v>34</v>
      </c>
      <c r="B80" s="16" t="n">
        <v>38411</v>
      </c>
      <c r="C80" s="17" t="n">
        <v>0.6375</v>
      </c>
      <c r="D80" s="15" t="n">
        <v>200</v>
      </c>
    </row>
    <row r="81" customFormat="false" ht="12.75" hidden="false" customHeight="false" outlineLevel="0" collapsed="false">
      <c r="A81" s="15" t="s">
        <v>34</v>
      </c>
      <c r="B81" s="16" t="n">
        <v>38422</v>
      </c>
      <c r="C81" s="17" t="n">
        <v>0.416666666666667</v>
      </c>
      <c r="D81" s="15" t="n">
        <v>340</v>
      </c>
    </row>
    <row r="82" customFormat="false" ht="12.75" hidden="false" customHeight="false" outlineLevel="0" collapsed="false">
      <c r="A82" s="15" t="s">
        <v>34</v>
      </c>
      <c r="B82" s="16" t="n">
        <v>38470</v>
      </c>
      <c r="C82" s="17" t="n">
        <v>0.479166666666667</v>
      </c>
      <c r="D82" s="15" t="n">
        <v>420</v>
      </c>
    </row>
    <row r="83" customFormat="false" ht="12.75" hidden="false" customHeight="false" outlineLevel="0" collapsed="false">
      <c r="A83" s="15" t="s">
        <v>34</v>
      </c>
      <c r="B83" s="16" t="n">
        <v>38505</v>
      </c>
      <c r="C83" s="17" t="n">
        <v>0.40625</v>
      </c>
      <c r="D83" s="15" t="n">
        <v>390</v>
      </c>
    </row>
    <row r="84" customFormat="false" ht="12.75" hidden="false" customHeight="false" outlineLevel="0" collapsed="false">
      <c r="A84" s="15" t="s">
        <v>34</v>
      </c>
      <c r="B84" s="16" t="n">
        <v>38531</v>
      </c>
      <c r="C84" s="17" t="n">
        <v>0.4375</v>
      </c>
      <c r="D84" s="15" t="n">
        <v>490</v>
      </c>
    </row>
    <row r="85" customFormat="false" ht="12.75" hidden="false" customHeight="false" outlineLevel="0" collapsed="false">
      <c r="A85" s="15" t="s">
        <v>34</v>
      </c>
      <c r="B85" s="16" t="n">
        <v>38562</v>
      </c>
      <c r="C85" s="17" t="n">
        <v>0.4375</v>
      </c>
      <c r="D85" s="15" t="n">
        <v>520</v>
      </c>
    </row>
    <row r="86" customFormat="false" ht="12.75" hidden="false" customHeight="false" outlineLevel="0" collapsed="false">
      <c r="A86" s="15" t="s">
        <v>34</v>
      </c>
      <c r="B86" s="16" t="n">
        <v>38594</v>
      </c>
      <c r="C86" s="17" t="n">
        <v>0.430555555555556</v>
      </c>
      <c r="D86" s="15" t="n">
        <v>570</v>
      </c>
    </row>
    <row r="87" customFormat="false" ht="12.75" hidden="false" customHeight="false" outlineLevel="0" collapsed="false">
      <c r="A87" s="15" t="s">
        <v>34</v>
      </c>
      <c r="B87" s="16" t="n">
        <v>38624</v>
      </c>
      <c r="C87" s="17" t="n">
        <v>0.489583333333333</v>
      </c>
      <c r="D87" s="15" t="n">
        <v>540</v>
      </c>
    </row>
    <row r="90" customFormat="false" ht="15" hidden="false" customHeight="false" outlineLevel="0" collapsed="false">
      <c r="A90" s="15" t="s">
        <v>28</v>
      </c>
      <c r="B90" s="16" t="n">
        <v>38367</v>
      </c>
      <c r="C90" s="17" t="n">
        <v>0.4375</v>
      </c>
      <c r="D90" s="15" t="n">
        <v>510</v>
      </c>
      <c r="F90" s="12" t="s">
        <v>36</v>
      </c>
    </row>
    <row r="91" customFormat="false" ht="12.75" hidden="false" customHeight="false" outlineLevel="0" collapsed="false">
      <c r="A91" s="15" t="s">
        <v>28</v>
      </c>
      <c r="B91" s="16" t="n">
        <v>38391</v>
      </c>
      <c r="C91" s="17" t="n">
        <v>0.447916666666667</v>
      </c>
      <c r="D91" s="15" t="n">
        <v>760</v>
      </c>
      <c r="F91" s="1"/>
    </row>
    <row r="92" customFormat="false" ht="12.75" hidden="false" customHeight="false" outlineLevel="0" collapsed="false">
      <c r="A92" s="15" t="s">
        <v>28</v>
      </c>
      <c r="B92" s="16" t="n">
        <v>38419</v>
      </c>
      <c r="C92" s="17" t="n">
        <v>0.722222222222222</v>
      </c>
      <c r="D92" s="15" t="n">
        <v>500</v>
      </c>
    </row>
    <row r="93" customFormat="false" ht="12.75" hidden="false" customHeight="false" outlineLevel="0" collapsed="false">
      <c r="A93" s="15" t="s">
        <v>28</v>
      </c>
      <c r="B93" s="16" t="n">
        <v>38454</v>
      </c>
      <c r="C93" s="17" t="n">
        <v>0.600694444444444</v>
      </c>
      <c r="D93" s="15" t="n">
        <v>660</v>
      </c>
    </row>
    <row r="94" customFormat="false" ht="12.75" hidden="false" customHeight="false" outlineLevel="0" collapsed="false">
      <c r="A94" s="15" t="s">
        <v>28</v>
      </c>
      <c r="B94" s="16" t="n">
        <v>38478</v>
      </c>
      <c r="C94" s="17" t="n">
        <v>0.545833333333333</v>
      </c>
      <c r="D94" s="15" t="n">
        <v>340</v>
      </c>
    </row>
    <row r="95" customFormat="false" ht="12.75" hidden="false" customHeight="false" outlineLevel="0" collapsed="false">
      <c r="A95" s="15" t="s">
        <v>28</v>
      </c>
      <c r="B95" s="16" t="n">
        <v>38513</v>
      </c>
      <c r="C95" s="19" t="n">
        <v>0.559027777777778</v>
      </c>
      <c r="D95" s="15" t="n">
        <v>340</v>
      </c>
    </row>
    <row r="96" customFormat="false" ht="12.75" hidden="false" customHeight="false" outlineLevel="0" collapsed="false">
      <c r="A96" s="15" t="s">
        <v>28</v>
      </c>
      <c r="B96" s="16" t="n">
        <v>38545</v>
      </c>
      <c r="C96" s="17" t="n">
        <v>0.618055555555556</v>
      </c>
      <c r="D96" s="15" t="n">
        <v>880</v>
      </c>
    </row>
    <row r="97" customFormat="false" ht="12.75" hidden="false" customHeight="false" outlineLevel="0" collapsed="false">
      <c r="A97" s="15" t="s">
        <v>28</v>
      </c>
      <c r="B97" s="16" t="n">
        <v>38573</v>
      </c>
      <c r="C97" s="17" t="n">
        <v>0.631944444444444</v>
      </c>
      <c r="D97" s="15" t="n">
        <v>990</v>
      </c>
    </row>
    <row r="98" customFormat="false" ht="12.75" hidden="false" customHeight="false" outlineLevel="0" collapsed="false">
      <c r="A98" s="15" t="s">
        <v>28</v>
      </c>
      <c r="B98" s="16" t="n">
        <v>38608</v>
      </c>
      <c r="C98" s="17" t="n">
        <v>0.34375</v>
      </c>
      <c r="D98" s="15" t="n">
        <v>1090</v>
      </c>
    </row>
    <row r="99" customFormat="false" ht="12.75" hidden="false" customHeight="false" outlineLevel="0" collapsed="false">
      <c r="A99" s="15" t="s">
        <v>28</v>
      </c>
      <c r="B99" s="16" t="n">
        <v>38637</v>
      </c>
      <c r="C99" s="17" t="n">
        <v>0.666666666666667</v>
      </c>
      <c r="D99" s="15" t="n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13"/>
  </cols>
  <sheetData>
    <row r="1" customFormat="false" ht="28.5" hidden="false" customHeight="false" outlineLevel="0" collapsed="false">
      <c r="A1" s="5" t="s">
        <v>10</v>
      </c>
      <c r="B1" s="5" t="s">
        <v>11</v>
      </c>
      <c r="C1" s="5" t="s">
        <v>12</v>
      </c>
      <c r="D1" s="25" t="s">
        <v>37</v>
      </c>
    </row>
    <row r="2" customFormat="false" ht="15" hidden="false" customHeight="false" outlineLevel="0" collapsed="false">
      <c r="A2" s="7" t="s">
        <v>15</v>
      </c>
      <c r="B2" s="8" t="n">
        <v>37644</v>
      </c>
      <c r="C2" s="9" t="n">
        <v>0.479166666666667</v>
      </c>
      <c r="D2" s="7" t="n">
        <v>35.8</v>
      </c>
      <c r="F2" s="12" t="s">
        <v>38</v>
      </c>
    </row>
    <row r="3" customFormat="false" ht="12.75" hidden="false" customHeight="false" outlineLevel="0" collapsed="false">
      <c r="A3" s="7" t="s">
        <v>15</v>
      </c>
      <c r="B3" s="8" t="n">
        <v>37678</v>
      </c>
      <c r="C3" s="9" t="n">
        <v>0.430555555555556</v>
      </c>
      <c r="D3" s="7" t="n">
        <v>11.2</v>
      </c>
    </row>
    <row r="4" customFormat="false" ht="12.75" hidden="false" customHeight="false" outlineLevel="0" collapsed="false">
      <c r="A4" s="7" t="s">
        <v>15</v>
      </c>
      <c r="B4" s="8" t="n">
        <v>37711</v>
      </c>
      <c r="C4" s="9" t="n">
        <v>0.625</v>
      </c>
      <c r="D4" s="7" t="n">
        <v>15</v>
      </c>
    </row>
    <row r="5" customFormat="false" ht="12.75" hidden="false" customHeight="false" outlineLevel="0" collapsed="false">
      <c r="A5" s="7" t="s">
        <v>15</v>
      </c>
      <c r="B5" s="8" t="n">
        <v>37738</v>
      </c>
      <c r="C5" s="9" t="n">
        <v>0.458333333333333</v>
      </c>
      <c r="D5" s="7" t="n">
        <v>23.2</v>
      </c>
    </row>
    <row r="6" customFormat="false" ht="12.75" hidden="false" customHeight="false" outlineLevel="0" collapsed="false">
      <c r="A6" s="7" t="s">
        <v>15</v>
      </c>
      <c r="B6" s="8" t="n">
        <v>37780</v>
      </c>
      <c r="C6" s="9" t="n">
        <v>0.604166666666667</v>
      </c>
      <c r="D6" s="7" t="n">
        <v>26.5</v>
      </c>
    </row>
    <row r="7" customFormat="false" ht="12.75" hidden="false" customHeight="false" outlineLevel="0" collapsed="false">
      <c r="A7" s="7" t="s">
        <v>15</v>
      </c>
      <c r="B7" s="8" t="n">
        <v>37808</v>
      </c>
      <c r="C7" s="9" t="n">
        <v>0.4375</v>
      </c>
      <c r="D7" s="7" t="n">
        <v>33.4</v>
      </c>
    </row>
    <row r="8" customFormat="false" ht="12.75" hidden="false" customHeight="false" outlineLevel="0" collapsed="false">
      <c r="A8" s="7" t="s">
        <v>15</v>
      </c>
      <c r="B8" s="8" t="n">
        <v>37844</v>
      </c>
      <c r="C8" s="9" t="n">
        <v>0.45</v>
      </c>
      <c r="D8" s="7"/>
    </row>
    <row r="9" customFormat="false" ht="12.75" hidden="false" customHeight="false" outlineLevel="0" collapsed="false">
      <c r="A9" s="7" t="s">
        <v>15</v>
      </c>
      <c r="B9" s="8" t="n">
        <v>37899</v>
      </c>
      <c r="C9" s="9" t="n">
        <v>0.479166666666667</v>
      </c>
      <c r="D9" s="7" t="n">
        <v>32.2</v>
      </c>
    </row>
    <row r="10" customFormat="false" ht="12.75" hidden="false" customHeight="false" outlineLevel="0" collapsed="false">
      <c r="A10" s="7" t="s">
        <v>15</v>
      </c>
      <c r="B10" s="8" t="n">
        <v>37941</v>
      </c>
      <c r="C10" s="9" t="n">
        <v>0.666666666666667</v>
      </c>
      <c r="D10" s="7" t="n">
        <v>16.7</v>
      </c>
    </row>
    <row r="11" customFormat="false" ht="12.75" hidden="false" customHeight="false" outlineLevel="0" collapsed="false">
      <c r="A11" s="7" t="s">
        <v>15</v>
      </c>
      <c r="B11" s="8" t="n">
        <v>37969</v>
      </c>
      <c r="C11" s="9" t="n">
        <v>0.5</v>
      </c>
      <c r="D11" s="7" t="n">
        <v>14.9</v>
      </c>
    </row>
    <row r="12" customFormat="false" ht="12.75" hidden="false" customHeight="false" outlineLevel="0" collapsed="false">
      <c r="A12" s="7" t="s">
        <v>22</v>
      </c>
      <c r="B12" s="8" t="n">
        <v>37792</v>
      </c>
      <c r="C12" s="9" t="n">
        <v>0.638888888888889</v>
      </c>
      <c r="D12" s="7" t="n">
        <v>25</v>
      </c>
    </row>
    <row r="13" customFormat="false" ht="12.75" hidden="false" customHeight="false" outlineLevel="0" collapsed="false">
      <c r="A13" s="7" t="s">
        <v>22</v>
      </c>
      <c r="B13" s="8" t="n">
        <v>37846</v>
      </c>
      <c r="C13" s="9" t="n">
        <v>0.625</v>
      </c>
      <c r="D13" s="7" t="n">
        <v>33</v>
      </c>
    </row>
    <row r="14" customFormat="false" ht="12.75" hidden="false" customHeight="false" outlineLevel="0" collapsed="false">
      <c r="A14" s="7" t="s">
        <v>24</v>
      </c>
      <c r="B14" s="8" t="n">
        <v>37793</v>
      </c>
      <c r="C14" s="9" t="n">
        <v>0.395833333333333</v>
      </c>
      <c r="D14" s="7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8:39:58Z</dcterms:created>
  <dc:creator>Mike</dc:creator>
  <dc:description/>
  <dc:language>en-US</dc:language>
  <cp:lastModifiedBy>Mike</cp:lastModifiedBy>
  <cp:lastPrinted>2005-11-22T21:08:21Z</cp:lastPrinted>
  <dcterms:modified xsi:type="dcterms:W3CDTF">2005-11-22T21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401804</vt:r8>
  </property>
  <property fmtid="{D5CDD505-2E9C-101B-9397-08002B2CF9AE}" pid="3" name="_AuthorEmail">
    <vt:lpwstr>mike@ccwi.org</vt:lpwstr>
  </property>
  <property fmtid="{D5CDD505-2E9C-101B-9397-08002B2CF9AE}" pid="4" name="_AuthorEmailDisplayName">
    <vt:lpwstr>Mike Sandler</vt:lpwstr>
  </property>
  <property fmtid="{D5CDD505-2E9C-101B-9397-08002B2CF9AE}" pid="5" name="_EmailSubject">
    <vt:lpwstr>Monitoring</vt:lpwstr>
  </property>
</Properties>
</file>